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4998"/>
        <c:axId val="38949274"/>
      </c:lineChart>
      <c:catAx>
        <c:axId val="32894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274"/>
        <c:crossesAt val="0"/>
        <c:auto val="1"/>
        <c:lblAlgn val="ctr"/>
        <c:lblOffset val="100"/>
        <c:noMultiLvlLbl val="0"/>
      </c:catAx>
      <c:valAx>
        <c:axId val="389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2926"/>
        <c:axId val="49371418"/>
      </c:lineChart>
      <c:catAx>
        <c:axId val="44132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418"/>
        <c:crossesAt val="0"/>
        <c:auto val="1"/>
        <c:lblAlgn val="ctr"/>
        <c:lblOffset val="100"/>
        <c:noMultiLvlLbl val="0"/>
      </c:catAx>
      <c:valAx>
        <c:axId val="493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62510"/>
        <c:axId val="5987841"/>
      </c:lineChart>
      <c:catAx>
        <c:axId val="86262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41"/>
        <c:crossesAt val="0"/>
        <c:auto val="1"/>
        <c:lblAlgn val="ctr"/>
        <c:lblOffset val="100"/>
        <c:noMultiLvlLbl val="0"/>
      </c:catAx>
      <c:valAx>
        <c:axId val="59878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206192"/>
        <c:axId val="10443572"/>
      </c:scatterChart>
      <c:valAx>
        <c:axId val="58206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572"/>
        <c:crossesAt val="0"/>
        <c:crossBetween val="midCat"/>
      </c:valAx>
      <c:valAx>
        <c:axId val="10443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1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302363"/>
        <c:axId val="17856776"/>
      </c:scatterChart>
      <c:valAx>
        <c:axId val="61302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776"/>
        <c:crossesAt val="0"/>
        <c:crossBetween val="midCat"/>
      </c:valAx>
      <c:valAx>
        <c:axId val="178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3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