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2961"/>
        <c:axId val="32781841"/>
      </c:lineChart>
      <c:catAx>
        <c:axId val="11562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841"/>
        <c:crossesAt val="0"/>
        <c:auto val="1"/>
        <c:lblAlgn val="ctr"/>
        <c:lblOffset val="100"/>
        <c:noMultiLvlLbl val="0"/>
      </c:catAx>
      <c:valAx>
        <c:axId val="327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723"/>
        <c:axId val="53007147"/>
      </c:lineChart>
      <c:catAx>
        <c:axId val="4722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147"/>
        <c:crossesAt val="0"/>
        <c:auto val="1"/>
        <c:lblAlgn val="ctr"/>
        <c:lblOffset val="100"/>
        <c:noMultiLvlLbl val="0"/>
      </c:catAx>
      <c:valAx>
        <c:axId val="530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07652"/>
        <c:axId val="7975092"/>
      </c:lineChart>
      <c:catAx>
        <c:axId val="37507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92"/>
        <c:crossesAt val="0"/>
        <c:auto val="1"/>
        <c:lblAlgn val="ctr"/>
        <c:lblOffset val="100"/>
        <c:noMultiLvlLbl val="0"/>
      </c:catAx>
      <c:valAx>
        <c:axId val="7975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561568"/>
        <c:axId val="92688338"/>
      </c:scatterChart>
      <c:valAx>
        <c:axId val="87561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338"/>
        <c:crossesAt val="0"/>
        <c:crossBetween val="midCat"/>
      </c:valAx>
      <c:valAx>
        <c:axId val="926883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5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052133"/>
        <c:axId val="75474950"/>
      </c:scatterChart>
      <c:valAx>
        <c:axId val="61052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950"/>
        <c:crossesAt val="0"/>
        <c:crossBetween val="midCat"/>
      </c:valAx>
      <c:valAx>
        <c:axId val="754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