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4590"/>
        <c:axId val="61329607"/>
      </c:lineChart>
      <c:catAx>
        <c:axId val="30744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607"/>
        <c:crossesAt val="0"/>
        <c:auto val="1"/>
        <c:lblAlgn val="ctr"/>
        <c:lblOffset val="100"/>
        <c:noMultiLvlLbl val="0"/>
      </c:catAx>
      <c:valAx>
        <c:axId val="613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5331"/>
        <c:axId val="93448665"/>
      </c:lineChart>
      <c:catAx>
        <c:axId val="50605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65"/>
        <c:crossesAt val="0"/>
        <c:auto val="1"/>
        <c:lblAlgn val="ctr"/>
        <c:lblOffset val="100"/>
        <c:noMultiLvlLbl val="0"/>
      </c:catAx>
      <c:valAx>
        <c:axId val="9344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16564"/>
        <c:axId val="17070793"/>
      </c:lineChart>
      <c:catAx>
        <c:axId val="92716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793"/>
        <c:crossesAt val="0"/>
        <c:auto val="1"/>
        <c:lblAlgn val="ctr"/>
        <c:lblOffset val="100"/>
        <c:noMultiLvlLbl val="0"/>
      </c:catAx>
      <c:valAx>
        <c:axId val="17070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428204"/>
        <c:axId val="38686306"/>
      </c:scatterChart>
      <c:valAx>
        <c:axId val="52428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306"/>
        <c:crossesAt val="0"/>
        <c:crossBetween val="midCat"/>
      </c:valAx>
      <c:valAx>
        <c:axId val="386863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2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305335"/>
        <c:axId val="21274231"/>
      </c:scatterChart>
      <c:valAx>
        <c:axId val="8730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231"/>
        <c:crossesAt val="0"/>
        <c:crossBetween val="midCat"/>
      </c:valAx>
      <c:valAx>
        <c:axId val="212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3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