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611066"/>
        <c:axId val="67209140"/>
      </c:barChart>
      <c:catAx>
        <c:axId val="216110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209140"/>
        <c:crossesAt val="0"/>
        <c:auto val="1"/>
        <c:lblAlgn val="ctr"/>
        <c:lblOffset val="100"/>
        <c:noMultiLvlLbl val="0"/>
      </c:catAx>
      <c:valAx>
        <c:axId val="672091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6110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460267"/>
        <c:axId val="19502843"/>
      </c:barChart>
      <c:catAx>
        <c:axId val="134602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9502843"/>
        <c:crossesAt val="0"/>
        <c:auto val="1"/>
        <c:lblAlgn val="ctr"/>
        <c:lblOffset val="100"/>
        <c:noMultiLvlLbl val="0"/>
      </c:catAx>
      <c:valAx>
        <c:axId val="195028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4602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