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58810"/>
        <c:axId val="38988827"/>
      </c:scatterChart>
      <c:valAx>
        <c:axId val="4675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27"/>
        <c:crossesAt val="0"/>
        <c:crossBetween val="midCat"/>
      </c:valAx>
      <c:valAx>
        <c:axId val="3898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5877"/>
        <c:axId val="90519675"/>
      </c:scatterChart>
      <c:valAx>
        <c:axId val="3692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675"/>
        <c:crossesAt val="0"/>
        <c:crossBetween val="midCat"/>
      </c:valAx>
      <c:valAx>
        <c:axId val="9051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9911"/>
        <c:axId val="9261793"/>
      </c:scatterChart>
      <c:valAx>
        <c:axId val="9974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3"/>
        <c:crossesAt val="0"/>
        <c:crossBetween val="midCat"/>
      </c:valAx>
      <c:valAx>
        <c:axId val="926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10888"/>
        <c:axId val="74242453"/>
      </c:scatterChart>
      <c:valAx>
        <c:axId val="6021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453"/>
        <c:crossesAt val="0"/>
        <c:crossBetween val="midCat"/>
      </c:valAx>
      <c:valAx>
        <c:axId val="7424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