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19759"/>
        <c:axId val="36575855"/>
      </c:barChart>
      <c:catAx>
        <c:axId val="1381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855"/>
        <c:auto val="1"/>
        <c:lblAlgn val="ctr"/>
        <c:lblOffset val="100"/>
        <c:noMultiLvlLbl val="0"/>
      </c:catAx>
      <c:valAx>
        <c:axId val="3657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08692"/>
        <c:axId val="10706431"/>
      </c:barChart>
      <c:catAx>
        <c:axId val="8280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431"/>
        <c:auto val="1"/>
        <c:lblAlgn val="ctr"/>
        <c:lblOffset val="100"/>
        <c:noMultiLvlLbl val="0"/>
      </c:catAx>
      <c:valAx>
        <c:axId val="1070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15843"/>
        <c:axId val="40427903"/>
      </c:barChart>
      <c:catAx>
        <c:axId val="915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903"/>
        <c:auto val="1"/>
        <c:lblAlgn val="ctr"/>
        <c:lblOffset val="100"/>
        <c:noMultiLvlLbl val="0"/>
      </c:catAx>
      <c:valAx>
        <c:axId val="404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06112"/>
        <c:axId val="24363602"/>
      </c:barChart>
      <c:catAx>
        <c:axId val="5950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602"/>
        <c:auto val="1"/>
        <c:lblAlgn val="ctr"/>
        <c:lblOffset val="100"/>
        <c:noMultiLvlLbl val="0"/>
      </c:catAx>
      <c:valAx>
        <c:axId val="2436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99692"/>
        <c:axId val="89759749"/>
      </c:barChart>
      <c:catAx>
        <c:axId val="8959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749"/>
        <c:auto val="1"/>
        <c:lblAlgn val="ctr"/>
        <c:lblOffset val="100"/>
        <c:noMultiLvlLbl val="0"/>
      </c:catAx>
      <c:valAx>
        <c:axId val="897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88094"/>
        <c:axId val="93773418"/>
      </c:barChart>
      <c:catAx>
        <c:axId val="7358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418"/>
        <c:auto val="1"/>
        <c:lblAlgn val="ctr"/>
        <c:lblOffset val="100"/>
        <c:noMultiLvlLbl val="0"/>
      </c:catAx>
      <c:valAx>
        <c:axId val="937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88408"/>
        <c:axId val="12407232"/>
      </c:barChart>
      <c:catAx>
        <c:axId val="1018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232"/>
        <c:auto val="1"/>
        <c:lblAlgn val="ctr"/>
        <c:lblOffset val="100"/>
        <c:noMultiLvlLbl val="0"/>
      </c:catAx>
      <c:valAx>
        <c:axId val="124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63877"/>
        <c:axId val="7470054"/>
      </c:barChart>
      <c:catAx>
        <c:axId val="2686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54"/>
        <c:auto val="1"/>
        <c:lblAlgn val="ctr"/>
        <c:lblOffset val="100"/>
        <c:noMultiLvlLbl val="0"/>
      </c:catAx>
      <c:valAx>
        <c:axId val="747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3313"/>
        <c:axId val="15465639"/>
      </c:barChart>
      <c:catAx>
        <c:axId val="394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639"/>
        <c:auto val="1"/>
        <c:lblAlgn val="ctr"/>
        <c:lblOffset val="100"/>
        <c:noMultiLvlLbl val="0"/>
      </c:catAx>
      <c:valAx>
        <c:axId val="1546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76243"/>
        <c:axId val="52250670"/>
      </c:barChart>
      <c:catAx>
        <c:axId val="2937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670"/>
        <c:auto val="1"/>
        <c:lblAlgn val="ctr"/>
        <c:lblOffset val="100"/>
        <c:noMultiLvlLbl val="0"/>
      </c:catAx>
      <c:valAx>
        <c:axId val="5225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02765"/>
        <c:axId val="81155114"/>
      </c:barChart>
      <c:catAx>
        <c:axId val="4470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114"/>
        <c:auto val="1"/>
        <c:lblAlgn val="ctr"/>
        <c:lblOffset val="100"/>
        <c:noMultiLvlLbl val="0"/>
      </c:catAx>
      <c:valAx>
        <c:axId val="8115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98637"/>
        <c:axId val="49494695"/>
      </c:barChart>
      <c:catAx>
        <c:axId val="9709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695"/>
        <c:auto val="1"/>
        <c:lblAlgn val="ctr"/>
        <c:lblOffset val="100"/>
        <c:noMultiLvlLbl val="0"/>
      </c:catAx>
      <c:valAx>
        <c:axId val="4949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54124"/>
        <c:axId val="80342202"/>
      </c:barChart>
      <c:catAx>
        <c:axId val="1475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202"/>
        <c:auto val="1"/>
        <c:lblAlgn val="ctr"/>
        <c:lblOffset val="100"/>
        <c:noMultiLvlLbl val="0"/>
      </c:catAx>
      <c:valAx>
        <c:axId val="8034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80294"/>
        <c:axId val="87253530"/>
      </c:barChart>
      <c:catAx>
        <c:axId val="7548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530"/>
        <c:auto val="1"/>
        <c:lblAlgn val="ctr"/>
        <c:lblOffset val="100"/>
        <c:noMultiLvlLbl val="0"/>
      </c:catAx>
      <c:valAx>
        <c:axId val="872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10654"/>
        <c:axId val="18068482"/>
      </c:barChart>
      <c:catAx>
        <c:axId val="473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482"/>
        <c:auto val="1"/>
        <c:lblAlgn val="ctr"/>
        <c:lblOffset val="100"/>
        <c:noMultiLvlLbl val="0"/>
      </c:catAx>
      <c:valAx>
        <c:axId val="1806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76154"/>
        <c:axId val="48818928"/>
      </c:barChart>
      <c:catAx>
        <c:axId val="883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928"/>
        <c:auto val="1"/>
        <c:lblAlgn val="ctr"/>
        <c:lblOffset val="100"/>
        <c:noMultiLvlLbl val="0"/>
      </c:catAx>
      <c:valAx>
        <c:axId val="4881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01376"/>
        <c:axId val="90906544"/>
      </c:barChart>
      <c:catAx>
        <c:axId val="5340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544"/>
        <c:auto val="1"/>
        <c:lblAlgn val="ctr"/>
        <c:lblOffset val="100"/>
        <c:noMultiLvlLbl val="0"/>
      </c:catAx>
      <c:valAx>
        <c:axId val="909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92213"/>
        <c:axId val="55299264"/>
      </c:barChart>
      <c:catAx>
        <c:axId val="3769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264"/>
        <c:auto val="1"/>
        <c:lblAlgn val="ctr"/>
        <c:lblOffset val="100"/>
        <c:noMultiLvlLbl val="0"/>
      </c:catAx>
      <c:valAx>
        <c:axId val="5529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