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23968"/>
        <c:axId val="77256670"/>
      </c:barChart>
      <c:catAx>
        <c:axId val="29623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6670"/>
        <c:crossesAt val="0"/>
        <c:auto val="1"/>
        <c:lblAlgn val="ctr"/>
        <c:lblOffset val="100"/>
        <c:noMultiLvlLbl val="0"/>
      </c:catAx>
      <c:valAx>
        <c:axId val="7725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3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62356"/>
        <c:axId val="37414458"/>
      </c:barChart>
      <c:catAx>
        <c:axId val="16262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14458"/>
        <c:crossesAt val="0"/>
        <c:auto val="1"/>
        <c:lblAlgn val="ctr"/>
        <c:lblOffset val="100"/>
        <c:noMultiLvlLbl val="0"/>
      </c:catAx>
      <c:valAx>
        <c:axId val="37414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62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