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622219"/>
        <c:axId val="98830565"/>
      </c:scatterChart>
      <c:valAx>
        <c:axId val="3862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565"/>
        <c:crossesAt val="0"/>
        <c:crossBetween val="midCat"/>
      </c:valAx>
      <c:valAx>
        <c:axId val="988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993695"/>
        <c:axId val="74521542"/>
      </c:barChart>
      <c:catAx>
        <c:axId val="3299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542"/>
        <c:crossesAt val="0"/>
        <c:auto val="1"/>
        <c:lblAlgn val="ctr"/>
        <c:lblOffset val="100"/>
        <c:noMultiLvlLbl val="0"/>
      </c:catAx>
      <c:valAx>
        <c:axId val="7452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60337"/>
        <c:axId val="32036189"/>
      </c:barChart>
      <c:catAx>
        <c:axId val="1276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189"/>
        <c:crossesAt val="0"/>
        <c:auto val="1"/>
        <c:lblAlgn val="ctr"/>
        <c:lblOffset val="100"/>
        <c:noMultiLvlLbl val="0"/>
      </c:catAx>
      <c:valAx>
        <c:axId val="320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315416"/>
        <c:axId val="51217802"/>
      </c:barChart>
      <c:catAx>
        <c:axId val="8831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802"/>
        <c:crossesAt val="0"/>
        <c:auto val="1"/>
        <c:lblAlgn val="ctr"/>
        <c:lblOffset val="100"/>
        <c:noMultiLvlLbl val="0"/>
      </c:catAx>
      <c:valAx>
        <c:axId val="512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435190"/>
        <c:axId val="15297830"/>
      </c:areaChart>
      <c:catAx>
        <c:axId val="7043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830"/>
        <c:crossesAt val="0"/>
        <c:auto val="1"/>
        <c:lblAlgn val="ctr"/>
        <c:lblOffset val="100"/>
        <c:noMultiLvlLbl val="0"/>
      </c:catAx>
      <c:valAx>
        <c:axId val="152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56473"/>
        <c:axId val="30901608"/>
      </c:areaChart>
      <c:catAx>
        <c:axId val="425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608"/>
        <c:crossesAt val="0"/>
        <c:auto val="1"/>
        <c:lblAlgn val="ctr"/>
        <c:lblOffset val="100"/>
        <c:noMultiLvlLbl val="0"/>
      </c:catAx>
      <c:valAx>
        <c:axId val="3090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876381"/>
        <c:axId val="89987068"/>
      </c:areaChart>
      <c:catAx>
        <c:axId val="6787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068"/>
        <c:crossesAt val="0"/>
        <c:auto val="1"/>
        <c:lblAlgn val="ctr"/>
        <c:lblOffset val="100"/>
        <c:noMultiLvlLbl val="0"/>
      </c:catAx>
      <c:valAx>
        <c:axId val="8998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775"/>
        <c:axId val="66810178"/>
      </c:lineChart>
      <c:catAx>
        <c:axId val="762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178"/>
        <c:crossesAt val="0"/>
        <c:auto val="1"/>
        <c:lblAlgn val="ctr"/>
        <c:lblOffset val="100"/>
        <c:noMultiLvlLbl val="0"/>
      </c:catAx>
      <c:valAx>
        <c:axId val="6681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3214"/>
        <c:axId val="92194387"/>
      </c:lineChart>
      <c:catAx>
        <c:axId val="5349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387"/>
        <c:crossesAt val="0"/>
        <c:auto val="1"/>
        <c:lblAlgn val="ctr"/>
        <c:lblOffset val="100"/>
        <c:noMultiLvlLbl val="0"/>
      </c:catAx>
      <c:valAx>
        <c:axId val="9219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2069"/>
        <c:axId val="4708350"/>
      </c:lineChart>
      <c:catAx>
        <c:axId val="9648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50"/>
        <c:crossesAt val="0"/>
        <c:auto val="1"/>
        <c:lblAlgn val="ctr"/>
        <c:lblOffset val="100"/>
        <c:noMultiLvlLbl val="0"/>
      </c:catAx>
      <c:valAx>
        <c:axId val="470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161261"/>
        <c:axId val="41958763"/>
      </c:scatterChart>
      <c:valAx>
        <c:axId val="281612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763"/>
        <c:crossesAt val="0"/>
        <c:crossBetween val="midCat"/>
      </c:valAx>
      <c:valAx>
        <c:axId val="419587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844364"/>
        <c:axId val="1521126"/>
      </c:radarChart>
      <c:catAx>
        <c:axId val="60844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26"/>
        <c:crossesAt val="0"/>
        <c:auto val="1"/>
        <c:lblAlgn val="ctr"/>
        <c:lblOffset val="100"/>
        <c:noMultiLvlLbl val="0"/>
      </c:catAx>
      <c:valAx>
        <c:axId val="1521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93710"/>
        <c:axId val="1560190"/>
      </c:radarChart>
      <c:catAx>
        <c:axId val="26393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90"/>
        <c:crossesAt val="0"/>
        <c:auto val="1"/>
        <c:lblAlgn val="ctr"/>
        <c:lblOffset val="100"/>
        <c:noMultiLvlLbl val="0"/>
      </c:catAx>
      <c:valAx>
        <c:axId val="1560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133536"/>
        <c:axId val="80924175"/>
      </c:radarChart>
      <c:catAx>
        <c:axId val="88133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175"/>
        <c:crossesAt val="0"/>
        <c:auto val="1"/>
        <c:lblAlgn val="ctr"/>
        <c:lblOffset val="100"/>
        <c:noMultiLvlLbl val="0"/>
      </c:catAx>
      <c:valAx>
        <c:axId val="80924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28980"/>
        <c:axId val="69434555"/>
      </c:lineChart>
      <c:catAx>
        <c:axId val="2622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555"/>
        <c:crossesAt val="0"/>
        <c:auto val="1"/>
        <c:lblAlgn val="ctr"/>
        <c:lblOffset val="100"/>
        <c:noMultiLvlLbl val="0"/>
      </c:catAx>
      <c:valAx>
        <c:axId val="69434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95879"/>
        <c:axId val="19806148"/>
      </c:bubbleChart>
      <c:valAx>
        <c:axId val="8639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148"/>
        <c:crossesAt val="0"/>
        <c:crossBetween val="midCat"/>
      </c:valAx>
      <c:valAx>
        <c:axId val="198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00604"/>
        <c:axId val="80627032"/>
      </c:lineChart>
      <c:catAx>
        <c:axId val="4650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032"/>
        <c:crossesAt val="0"/>
        <c:auto val="1"/>
        <c:lblAlgn val="ctr"/>
        <c:lblOffset val="100"/>
        <c:noMultiLvlLbl val="0"/>
      </c:catAx>
      <c:valAx>
        <c:axId val="80627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15353"/>
        <c:axId val="28020818"/>
      </c:lineChart>
      <c:catAx>
        <c:axId val="4931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818"/>
        <c:crossesAt val="0"/>
        <c:auto val="1"/>
        <c:lblAlgn val="ctr"/>
        <c:lblOffset val="100"/>
        <c:noMultiLvlLbl val="0"/>
      </c:catAx>
      <c:valAx>
        <c:axId val="28020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27484"/>
        <c:axId val="92286406"/>
      </c:lineChart>
      <c:catAx>
        <c:axId val="8832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406"/>
        <c:crossesAt val="0"/>
        <c:auto val="1"/>
        <c:lblAlgn val="ctr"/>
        <c:lblOffset val="100"/>
        <c:noMultiLvlLbl val="0"/>
      </c:catAx>
      <c:valAx>
        <c:axId val="922864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4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5714"/>
        <c:axId val="16014128"/>
      </c:lineChart>
      <c:catAx>
        <c:axId val="9464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128"/>
        <c:crossesAt val="0"/>
        <c:auto val="1"/>
        <c:lblAlgn val="ctr"/>
        <c:lblOffset val="100"/>
        <c:noMultiLvlLbl val="0"/>
      </c:catAx>
      <c:valAx>
        <c:axId val="16014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7601"/>
        <c:axId val="56624479"/>
      </c:lineChart>
      <c:catAx>
        <c:axId val="2572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479"/>
        <c:crossesAt val="0"/>
        <c:auto val="1"/>
        <c:lblAlgn val="ctr"/>
        <c:lblOffset val="100"/>
        <c:noMultiLvlLbl val="0"/>
      </c:catAx>
      <c:valAx>
        <c:axId val="56624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6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2763"/>
        <c:axId val="20014509"/>
      </c:lineChart>
      <c:catAx>
        <c:axId val="9277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509"/>
        <c:crossesAt val="0"/>
        <c:auto val="1"/>
        <c:lblAlgn val="ctr"/>
        <c:lblOffset val="100"/>
        <c:noMultiLvlLbl val="0"/>
      </c:catAx>
      <c:valAx>
        <c:axId val="20014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3270"/>
        <c:axId val="65536593"/>
      </c:lineChart>
      <c:catAx>
        <c:axId val="9334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593"/>
        <c:crossesAt val="0"/>
        <c:auto val="1"/>
        <c:lblAlgn val="ctr"/>
        <c:lblOffset val="100"/>
        <c:noMultiLvlLbl val="0"/>
      </c:catAx>
      <c:valAx>
        <c:axId val="65536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2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2274"/>
        <c:axId val="14321181"/>
      </c:lineChart>
      <c:catAx>
        <c:axId val="3623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181"/>
        <c:crossesAt val="0"/>
        <c:auto val="1"/>
        <c:lblAlgn val="ctr"/>
        <c:lblOffset val="100"/>
        <c:noMultiLvlLbl val="0"/>
      </c:catAx>
      <c:valAx>
        <c:axId val="14321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2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92937"/>
        <c:axId val="73669970"/>
      </c:barChart>
      <c:catAx>
        <c:axId val="609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970"/>
        <c:auto val="1"/>
        <c:lblAlgn val="ctr"/>
        <c:lblOffset val="100"/>
        <c:noMultiLvlLbl val="0"/>
      </c:catAx>
      <c:valAx>
        <c:axId val="73669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39337"/>
        <c:axId val="11974947"/>
      </c:bubbleChart>
      <c:valAx>
        <c:axId val="3623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947"/>
        <c:crossesAt val="0"/>
        <c:crossBetween val="midCat"/>
      </c:valAx>
      <c:valAx>
        <c:axId val="119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940619"/>
        <c:axId val="84216356"/>
      </c:areaChart>
      <c:catAx>
        <c:axId val="1394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356"/>
        <c:auto val="1"/>
        <c:lblAlgn val="ctr"/>
        <c:lblOffset val="100"/>
        <c:noMultiLvlLbl val="0"/>
      </c:catAx>
      <c:valAx>
        <c:axId val="84216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484923"/>
        <c:axId val="14280571"/>
      </c:radarChart>
      <c:catAx>
        <c:axId val="214849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80571"/>
        <c:auto val="1"/>
        <c:lblAlgn val="ctr"/>
        <c:lblOffset val="100"/>
        <c:noMultiLvlLbl val="0"/>
      </c:catAx>
      <c:valAx>
        <c:axId val="14280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760"/>
        <c:axId val="22352021"/>
      </c:lineChart>
      <c:catAx>
        <c:axId val="886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021"/>
        <c:auto val="1"/>
        <c:lblAlgn val="ctr"/>
        <c:lblOffset val="100"/>
        <c:noMultiLvlLbl val="0"/>
      </c:catAx>
      <c:valAx>
        <c:axId val="22352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400727"/>
        <c:axId val="28426497"/>
      </c:bubbleChart>
      <c:valAx>
        <c:axId val="1440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497"/>
        <c:crossesAt val="0"/>
        <c:crossBetween val="midCat"/>
      </c:valAx>
      <c:valAx>
        <c:axId val="284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271169"/>
        <c:axId val="38961943"/>
      </c:scatterChart>
      <c:valAx>
        <c:axId val="1527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943"/>
        <c:crossesAt val="0"/>
        <c:crossBetween val="midCat"/>
      </c:valAx>
      <c:valAx>
        <c:axId val="38961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92"/>
        <c:axId val="55180484"/>
      </c:lineChart>
      <c:catAx>
        <c:axId val="48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484"/>
        <c:crossesAt val="0"/>
        <c:auto val="1"/>
        <c:lblAlgn val="ctr"/>
        <c:lblOffset val="100"/>
        <c:noMultiLvlLbl val="0"/>
      </c:catAx>
      <c:valAx>
        <c:axId val="55180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762019"/>
        <c:axId val="84871737"/>
      </c:barChart>
      <c:catAx>
        <c:axId val="5076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737"/>
        <c:crossesAt val="0"/>
        <c:auto val="1"/>
        <c:lblAlgn val="ctr"/>
        <c:lblOffset val="100"/>
        <c:noMultiLvlLbl val="0"/>
      </c:catAx>
      <c:valAx>
        <c:axId val="84871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167999"/>
        <c:axId val="49597913"/>
      </c:areaChart>
      <c:catAx>
        <c:axId val="6716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913"/>
        <c:crossesAt val="0"/>
        <c:auto val="1"/>
        <c:lblAlgn val="ctr"/>
        <c:lblOffset val="100"/>
        <c:noMultiLvlLbl val="0"/>
      </c:catAx>
      <c:valAx>
        <c:axId val="49597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056638"/>
        <c:axId val="53690860"/>
      </c:barChart>
      <c:catAx>
        <c:axId val="3405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860"/>
        <c:crossesAt val="0"/>
        <c:auto val="1"/>
        <c:lblAlgn val="ctr"/>
        <c:lblOffset val="100"/>
        <c:noMultiLvlLbl val="0"/>
      </c:catAx>
      <c:valAx>
        <c:axId val="536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454415"/>
        <c:axId val="94582478"/>
      </c:bubbleChart>
      <c:valAx>
        <c:axId val="7945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478"/>
        <c:crossesAt val="0"/>
        <c:crossBetween val="midCat"/>
      </c:valAx>
      <c:valAx>
        <c:axId val="945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56597"/>
        <c:axId val="93714166"/>
      </c:bubbleChart>
      <c:valAx>
        <c:axId val="1285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166"/>
        <c:crossesAt val="0"/>
        <c:crossBetween val="midCat"/>
      </c:valAx>
      <c:valAx>
        <c:axId val="937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627465"/>
        <c:axId val="22812361"/>
      </c:barChart>
      <c:catAx>
        <c:axId val="3562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361"/>
        <c:crossesAt val="0"/>
        <c:auto val="1"/>
        <c:lblAlgn val="ctr"/>
        <c:lblOffset val="100"/>
        <c:noMultiLvlLbl val="0"/>
      </c:catAx>
      <c:valAx>
        <c:axId val="228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4982"/>
        <c:axId val="16660120"/>
      </c:barChart>
      <c:catAx>
        <c:axId val="3604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120"/>
        <c:crossesAt val="0"/>
        <c:auto val="1"/>
        <c:lblAlgn val="ctr"/>
        <c:lblOffset val="100"/>
        <c:noMultiLvlLbl val="0"/>
      </c:catAx>
      <c:valAx>
        <c:axId val="166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9585"/>
        <c:axId val="99139615"/>
      </c:barChart>
      <c:catAx>
        <c:axId val="932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615"/>
        <c:crossesAt val="0"/>
        <c:auto val="1"/>
        <c:lblAlgn val="ctr"/>
        <c:lblOffset val="100"/>
        <c:noMultiLvlLbl val="0"/>
      </c:catAx>
      <c:valAx>
        <c:axId val="991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