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682541"/>
        <c:axId val="61782335"/>
      </c:scatterChart>
      <c:valAx>
        <c:axId val="9268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335"/>
        <c:crossesAt val="0"/>
        <c:crossBetween val="midCat"/>
      </c:valAx>
      <c:valAx>
        <c:axId val="6178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018486"/>
        <c:axId val="64748404"/>
      </c:barChart>
      <c:catAx>
        <c:axId val="8601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404"/>
        <c:crossesAt val="0"/>
        <c:auto val="1"/>
        <c:lblAlgn val="ctr"/>
        <c:lblOffset val="100"/>
        <c:noMultiLvlLbl val="0"/>
      </c:catAx>
      <c:valAx>
        <c:axId val="6474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431770"/>
        <c:axId val="2508630"/>
      </c:barChart>
      <c:catAx>
        <c:axId val="2543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30"/>
        <c:crossesAt val="0"/>
        <c:auto val="1"/>
        <c:lblAlgn val="ctr"/>
        <c:lblOffset val="100"/>
        <c:noMultiLvlLbl val="0"/>
      </c:catAx>
      <c:valAx>
        <c:axId val="250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609070"/>
        <c:axId val="30784004"/>
      </c:barChart>
      <c:catAx>
        <c:axId val="1960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004"/>
        <c:crossesAt val="0"/>
        <c:auto val="1"/>
        <c:lblAlgn val="ctr"/>
        <c:lblOffset val="100"/>
        <c:noMultiLvlLbl val="0"/>
      </c:catAx>
      <c:valAx>
        <c:axId val="3078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496295"/>
        <c:axId val="15624535"/>
      </c:areaChart>
      <c:catAx>
        <c:axId val="3549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535"/>
        <c:crossesAt val="0"/>
        <c:auto val="1"/>
        <c:lblAlgn val="ctr"/>
        <c:lblOffset val="100"/>
        <c:noMultiLvlLbl val="0"/>
      </c:catAx>
      <c:valAx>
        <c:axId val="1562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613947"/>
        <c:axId val="75172474"/>
      </c:areaChart>
      <c:catAx>
        <c:axId val="2361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474"/>
        <c:crossesAt val="0"/>
        <c:auto val="1"/>
        <c:lblAlgn val="ctr"/>
        <c:lblOffset val="100"/>
        <c:noMultiLvlLbl val="0"/>
      </c:catAx>
      <c:valAx>
        <c:axId val="7517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51792"/>
        <c:axId val="85662377"/>
      </c:areaChart>
      <c:catAx>
        <c:axId val="345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377"/>
        <c:crossesAt val="0"/>
        <c:auto val="1"/>
        <c:lblAlgn val="ctr"/>
        <c:lblOffset val="100"/>
        <c:noMultiLvlLbl val="0"/>
      </c:catAx>
      <c:valAx>
        <c:axId val="8566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7434"/>
        <c:axId val="36414244"/>
      </c:lineChart>
      <c:catAx>
        <c:axId val="8785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244"/>
        <c:crossesAt val="0"/>
        <c:auto val="1"/>
        <c:lblAlgn val="ctr"/>
        <c:lblOffset val="100"/>
        <c:noMultiLvlLbl val="0"/>
      </c:catAx>
      <c:valAx>
        <c:axId val="3641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5210"/>
        <c:axId val="19467068"/>
      </c:lineChart>
      <c:catAx>
        <c:axId val="4279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068"/>
        <c:crossesAt val="0"/>
        <c:auto val="1"/>
        <c:lblAlgn val="ctr"/>
        <c:lblOffset val="100"/>
        <c:noMultiLvlLbl val="0"/>
      </c:catAx>
      <c:valAx>
        <c:axId val="1946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825"/>
        <c:axId val="19452675"/>
      </c:lineChart>
      <c:catAx>
        <c:axId val="371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675"/>
        <c:crossesAt val="0"/>
        <c:auto val="1"/>
        <c:lblAlgn val="ctr"/>
        <c:lblOffset val="100"/>
        <c:noMultiLvlLbl val="0"/>
      </c:catAx>
      <c:valAx>
        <c:axId val="1945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35517"/>
        <c:axId val="41436519"/>
      </c:scatterChart>
      <c:valAx>
        <c:axId val="69355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519"/>
        <c:crossesAt val="0"/>
        <c:crossBetween val="midCat"/>
      </c:valAx>
      <c:valAx>
        <c:axId val="414365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663691"/>
        <c:axId val="98030878"/>
      </c:radarChart>
      <c:catAx>
        <c:axId val="366636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878"/>
        <c:crossesAt val="0"/>
        <c:auto val="1"/>
        <c:lblAlgn val="ctr"/>
        <c:lblOffset val="100"/>
        <c:noMultiLvlLbl val="0"/>
      </c:catAx>
      <c:valAx>
        <c:axId val="98030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755340"/>
        <c:axId val="99303072"/>
      </c:radarChart>
      <c:catAx>
        <c:axId val="65755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072"/>
        <c:crossesAt val="0"/>
        <c:auto val="1"/>
        <c:lblAlgn val="ctr"/>
        <c:lblOffset val="100"/>
        <c:noMultiLvlLbl val="0"/>
      </c:catAx>
      <c:valAx>
        <c:axId val="99303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182699"/>
        <c:axId val="35138439"/>
      </c:radarChart>
      <c:catAx>
        <c:axId val="96182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439"/>
        <c:crossesAt val="0"/>
        <c:auto val="1"/>
        <c:lblAlgn val="ctr"/>
        <c:lblOffset val="100"/>
        <c:noMultiLvlLbl val="0"/>
      </c:catAx>
      <c:valAx>
        <c:axId val="35138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44915"/>
        <c:axId val="55243703"/>
      </c:lineChart>
      <c:catAx>
        <c:axId val="4444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703"/>
        <c:crossesAt val="0"/>
        <c:auto val="1"/>
        <c:lblAlgn val="ctr"/>
        <c:lblOffset val="100"/>
        <c:noMultiLvlLbl val="0"/>
      </c:catAx>
      <c:valAx>
        <c:axId val="55243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949116"/>
        <c:axId val="72267731"/>
      </c:bubbleChart>
      <c:valAx>
        <c:axId val="9794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731"/>
        <c:crossesAt val="0"/>
        <c:crossBetween val="midCat"/>
      </c:valAx>
      <c:valAx>
        <c:axId val="7226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7349"/>
        <c:axId val="19720088"/>
      </c:lineChart>
      <c:catAx>
        <c:axId val="485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088"/>
        <c:crossesAt val="0"/>
        <c:auto val="1"/>
        <c:lblAlgn val="ctr"/>
        <c:lblOffset val="100"/>
        <c:noMultiLvlLbl val="0"/>
      </c:catAx>
      <c:valAx>
        <c:axId val="19720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06916"/>
        <c:axId val="6448142"/>
      </c:lineChart>
      <c:catAx>
        <c:axId val="5960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42"/>
        <c:crossesAt val="0"/>
        <c:auto val="1"/>
        <c:lblAlgn val="ctr"/>
        <c:lblOffset val="100"/>
        <c:noMultiLvlLbl val="0"/>
      </c:catAx>
      <c:valAx>
        <c:axId val="6448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95554"/>
        <c:axId val="50043610"/>
      </c:lineChart>
      <c:catAx>
        <c:axId val="2299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610"/>
        <c:crossesAt val="0"/>
        <c:auto val="1"/>
        <c:lblAlgn val="ctr"/>
        <c:lblOffset val="100"/>
        <c:noMultiLvlLbl val="0"/>
      </c:catAx>
      <c:valAx>
        <c:axId val="5004361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5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51801"/>
        <c:axId val="2540744"/>
      </c:lineChart>
      <c:catAx>
        <c:axId val="9195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44"/>
        <c:crossesAt val="0"/>
        <c:auto val="1"/>
        <c:lblAlgn val="ctr"/>
        <c:lblOffset val="100"/>
        <c:noMultiLvlLbl val="0"/>
      </c:catAx>
      <c:valAx>
        <c:axId val="2540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90574"/>
        <c:axId val="30721089"/>
      </c:lineChart>
      <c:catAx>
        <c:axId val="1379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089"/>
        <c:crossesAt val="0"/>
        <c:auto val="1"/>
        <c:lblAlgn val="ctr"/>
        <c:lblOffset val="100"/>
        <c:noMultiLvlLbl val="0"/>
      </c:catAx>
      <c:valAx>
        <c:axId val="30721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5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2329"/>
        <c:axId val="57196657"/>
      </c:lineChart>
      <c:catAx>
        <c:axId val="5397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657"/>
        <c:crossesAt val="0"/>
        <c:auto val="1"/>
        <c:lblAlgn val="ctr"/>
        <c:lblOffset val="100"/>
        <c:noMultiLvlLbl val="0"/>
      </c:catAx>
      <c:valAx>
        <c:axId val="57196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78833"/>
        <c:axId val="41066464"/>
      </c:lineChart>
      <c:catAx>
        <c:axId val="5247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464"/>
        <c:crossesAt val="0"/>
        <c:auto val="1"/>
        <c:lblAlgn val="ctr"/>
        <c:lblOffset val="100"/>
        <c:noMultiLvlLbl val="0"/>
      </c:catAx>
      <c:valAx>
        <c:axId val="41066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8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39382"/>
        <c:axId val="63476864"/>
      </c:lineChart>
      <c:catAx>
        <c:axId val="6833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864"/>
        <c:crossesAt val="0"/>
        <c:auto val="1"/>
        <c:lblAlgn val="ctr"/>
        <c:lblOffset val="100"/>
        <c:noMultiLvlLbl val="0"/>
      </c:catAx>
      <c:valAx>
        <c:axId val="63476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3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037112"/>
        <c:axId val="68272236"/>
      </c:barChart>
      <c:catAx>
        <c:axId val="2503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236"/>
        <c:auto val="1"/>
        <c:lblAlgn val="ctr"/>
        <c:lblOffset val="100"/>
        <c:noMultiLvlLbl val="0"/>
      </c:catAx>
      <c:valAx>
        <c:axId val="68272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054012"/>
        <c:axId val="8452878"/>
      </c:bubbleChart>
      <c:valAx>
        <c:axId val="7505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78"/>
        <c:crossesAt val="0"/>
        <c:crossBetween val="midCat"/>
      </c:valAx>
      <c:valAx>
        <c:axId val="845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768469"/>
        <c:axId val="47581598"/>
      </c:areaChart>
      <c:catAx>
        <c:axId val="6076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598"/>
        <c:auto val="1"/>
        <c:lblAlgn val="ctr"/>
        <c:lblOffset val="100"/>
        <c:noMultiLvlLbl val="0"/>
      </c:catAx>
      <c:valAx>
        <c:axId val="47581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06710"/>
        <c:axId val="6629042"/>
      </c:radarChart>
      <c:catAx>
        <c:axId val="97067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9042"/>
        <c:auto val="1"/>
        <c:lblAlgn val="ctr"/>
        <c:lblOffset val="100"/>
        <c:noMultiLvlLbl val="0"/>
      </c:catAx>
      <c:valAx>
        <c:axId val="6629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8697"/>
        <c:axId val="74624217"/>
      </c:lineChart>
      <c:catAx>
        <c:axId val="8005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217"/>
        <c:auto val="1"/>
        <c:lblAlgn val="ctr"/>
        <c:lblOffset val="100"/>
        <c:noMultiLvlLbl val="0"/>
      </c:catAx>
      <c:valAx>
        <c:axId val="74624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819429"/>
        <c:axId val="98677152"/>
      </c:bubbleChart>
      <c:valAx>
        <c:axId val="2881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152"/>
        <c:crossesAt val="0"/>
        <c:crossBetween val="midCat"/>
      </c:valAx>
      <c:valAx>
        <c:axId val="9867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855573"/>
        <c:axId val="45377656"/>
      </c:scatterChart>
      <c:valAx>
        <c:axId val="8485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656"/>
        <c:crossesAt val="0"/>
        <c:crossBetween val="midCat"/>
      </c:valAx>
      <c:valAx>
        <c:axId val="45377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9186"/>
        <c:axId val="60767160"/>
      </c:lineChart>
      <c:catAx>
        <c:axId val="7773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160"/>
        <c:crossesAt val="0"/>
        <c:auto val="1"/>
        <c:lblAlgn val="ctr"/>
        <c:lblOffset val="100"/>
        <c:noMultiLvlLbl val="0"/>
      </c:catAx>
      <c:valAx>
        <c:axId val="60767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353758"/>
        <c:axId val="52331574"/>
      </c:barChart>
      <c:catAx>
        <c:axId val="5935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574"/>
        <c:crossesAt val="0"/>
        <c:auto val="1"/>
        <c:lblAlgn val="ctr"/>
        <c:lblOffset val="100"/>
        <c:noMultiLvlLbl val="0"/>
      </c:catAx>
      <c:valAx>
        <c:axId val="52331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582749"/>
        <c:axId val="41327347"/>
      </c:areaChart>
      <c:catAx>
        <c:axId val="2258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347"/>
        <c:crossesAt val="0"/>
        <c:auto val="1"/>
        <c:lblAlgn val="ctr"/>
        <c:lblOffset val="100"/>
        <c:noMultiLvlLbl val="0"/>
      </c:catAx>
      <c:valAx>
        <c:axId val="41327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648423"/>
        <c:axId val="21376548"/>
      </c:barChart>
      <c:catAx>
        <c:axId val="5164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548"/>
        <c:crossesAt val="0"/>
        <c:auto val="1"/>
        <c:lblAlgn val="ctr"/>
        <c:lblOffset val="100"/>
        <c:noMultiLvlLbl val="0"/>
      </c:catAx>
      <c:valAx>
        <c:axId val="2137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386307"/>
        <c:axId val="96946570"/>
      </c:bubbleChart>
      <c:valAx>
        <c:axId val="9438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570"/>
        <c:crossesAt val="0"/>
        <c:crossBetween val="midCat"/>
      </c:valAx>
      <c:valAx>
        <c:axId val="9694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807697"/>
        <c:axId val="92414343"/>
      </c:bubbleChart>
      <c:valAx>
        <c:axId val="9380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343"/>
        <c:crossesAt val="0"/>
        <c:crossBetween val="midCat"/>
      </c:valAx>
      <c:valAx>
        <c:axId val="924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062836"/>
        <c:axId val="28249118"/>
      </c:barChart>
      <c:catAx>
        <c:axId val="6406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118"/>
        <c:crossesAt val="0"/>
        <c:auto val="1"/>
        <c:lblAlgn val="ctr"/>
        <c:lblOffset val="100"/>
        <c:noMultiLvlLbl val="0"/>
      </c:catAx>
      <c:valAx>
        <c:axId val="2824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720304"/>
        <c:axId val="60307443"/>
      </c:barChart>
      <c:catAx>
        <c:axId val="41720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443"/>
        <c:crossesAt val="0"/>
        <c:auto val="1"/>
        <c:lblAlgn val="ctr"/>
        <c:lblOffset val="100"/>
        <c:noMultiLvlLbl val="0"/>
      </c:catAx>
      <c:valAx>
        <c:axId val="6030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26926"/>
        <c:axId val="81772694"/>
      </c:barChart>
      <c:catAx>
        <c:axId val="422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694"/>
        <c:crossesAt val="0"/>
        <c:auto val="1"/>
        <c:lblAlgn val="ctr"/>
        <c:lblOffset val="100"/>
        <c:noMultiLvlLbl val="0"/>
      </c:catAx>
      <c:valAx>
        <c:axId val="8177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