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141631"/>
        <c:axId val="69418577"/>
      </c:scatterChart>
      <c:valAx>
        <c:axId val="201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577"/>
        <c:crossesAt val="0"/>
        <c:crossBetween val="midCat"/>
      </c:valAx>
      <c:valAx>
        <c:axId val="694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695366"/>
        <c:axId val="72769058"/>
      </c:barChart>
      <c:catAx>
        <c:axId val="186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058"/>
        <c:crossesAt val="0"/>
        <c:auto val="1"/>
        <c:lblAlgn val="ctr"/>
        <c:lblOffset val="100"/>
        <c:noMultiLvlLbl val="0"/>
      </c:catAx>
      <c:valAx>
        <c:axId val="727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51800"/>
        <c:axId val="70528438"/>
      </c:barChart>
      <c:catAx>
        <c:axId val="7355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438"/>
        <c:crossesAt val="0"/>
        <c:auto val="1"/>
        <c:lblAlgn val="ctr"/>
        <c:lblOffset val="100"/>
        <c:noMultiLvlLbl val="0"/>
      </c:catAx>
      <c:valAx>
        <c:axId val="705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90283"/>
        <c:axId val="74606700"/>
      </c:barChart>
      <c:catAx>
        <c:axId val="314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700"/>
        <c:crossesAt val="0"/>
        <c:auto val="1"/>
        <c:lblAlgn val="ctr"/>
        <c:lblOffset val="100"/>
        <c:noMultiLvlLbl val="0"/>
      </c:catAx>
      <c:valAx>
        <c:axId val="746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783097"/>
        <c:axId val="99758322"/>
      </c:areaChart>
      <c:catAx>
        <c:axId val="1178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322"/>
        <c:crossesAt val="0"/>
        <c:auto val="1"/>
        <c:lblAlgn val="ctr"/>
        <c:lblOffset val="100"/>
        <c:noMultiLvlLbl val="0"/>
      </c:catAx>
      <c:valAx>
        <c:axId val="997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405838"/>
        <c:axId val="91326929"/>
      </c:areaChart>
      <c:catAx>
        <c:axId val="5440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929"/>
        <c:crossesAt val="0"/>
        <c:auto val="1"/>
        <c:lblAlgn val="ctr"/>
        <c:lblOffset val="100"/>
        <c:noMultiLvlLbl val="0"/>
      </c:catAx>
      <c:valAx>
        <c:axId val="913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25041"/>
        <c:axId val="84183927"/>
      </c:areaChart>
      <c:catAx>
        <c:axId val="9362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27"/>
        <c:crossesAt val="0"/>
        <c:auto val="1"/>
        <c:lblAlgn val="ctr"/>
        <c:lblOffset val="100"/>
        <c:noMultiLvlLbl val="0"/>
      </c:catAx>
      <c:valAx>
        <c:axId val="841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1761"/>
        <c:axId val="24186020"/>
      </c:lineChart>
      <c:catAx>
        <c:axId val="4950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020"/>
        <c:crossesAt val="0"/>
        <c:auto val="1"/>
        <c:lblAlgn val="ctr"/>
        <c:lblOffset val="100"/>
        <c:noMultiLvlLbl val="0"/>
      </c:catAx>
      <c:valAx>
        <c:axId val="241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5844"/>
        <c:axId val="10586135"/>
      </c:lineChart>
      <c:catAx>
        <c:axId val="7644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135"/>
        <c:crossesAt val="0"/>
        <c:auto val="1"/>
        <c:lblAlgn val="ctr"/>
        <c:lblOffset val="100"/>
        <c:noMultiLvlLbl val="0"/>
      </c:catAx>
      <c:valAx>
        <c:axId val="105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5784"/>
        <c:axId val="85740394"/>
      </c:lineChart>
      <c:catAx>
        <c:axId val="114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394"/>
        <c:crossesAt val="0"/>
        <c:auto val="1"/>
        <c:lblAlgn val="ctr"/>
        <c:lblOffset val="100"/>
        <c:noMultiLvlLbl val="0"/>
      </c:catAx>
      <c:valAx>
        <c:axId val="857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30490"/>
        <c:axId val="73091665"/>
      </c:scatterChart>
      <c:valAx>
        <c:axId val="919304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665"/>
        <c:crossesAt val="0"/>
        <c:crossBetween val="midCat"/>
      </c:valAx>
      <c:valAx>
        <c:axId val="730916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25353"/>
        <c:axId val="69420307"/>
      </c:radarChart>
      <c:catAx>
        <c:axId val="91925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307"/>
        <c:crossesAt val="0"/>
        <c:auto val="1"/>
        <c:lblAlgn val="ctr"/>
        <c:lblOffset val="100"/>
        <c:noMultiLvlLbl val="0"/>
      </c:catAx>
      <c:valAx>
        <c:axId val="69420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73487"/>
        <c:axId val="28844968"/>
      </c:radarChart>
      <c:catAx>
        <c:axId val="30473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968"/>
        <c:crossesAt val="0"/>
        <c:auto val="1"/>
        <c:lblAlgn val="ctr"/>
        <c:lblOffset val="100"/>
        <c:noMultiLvlLbl val="0"/>
      </c:catAx>
      <c:valAx>
        <c:axId val="28844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52209"/>
        <c:axId val="15336919"/>
      </c:radarChart>
      <c:catAx>
        <c:axId val="70452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919"/>
        <c:crossesAt val="0"/>
        <c:auto val="1"/>
        <c:lblAlgn val="ctr"/>
        <c:lblOffset val="100"/>
        <c:noMultiLvlLbl val="0"/>
      </c:catAx>
      <c:valAx>
        <c:axId val="15336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7084"/>
        <c:axId val="31003603"/>
      </c:lineChart>
      <c:catAx>
        <c:axId val="572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603"/>
        <c:crossesAt val="0"/>
        <c:auto val="1"/>
        <c:lblAlgn val="ctr"/>
        <c:lblOffset val="100"/>
        <c:noMultiLvlLbl val="0"/>
      </c:catAx>
      <c:valAx>
        <c:axId val="31003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72922"/>
        <c:axId val="42630865"/>
      </c:bubbleChart>
      <c:valAx>
        <c:axId val="472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865"/>
        <c:crossesAt val="0"/>
        <c:crossBetween val="midCat"/>
      </c:valAx>
      <c:valAx>
        <c:axId val="426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0097"/>
        <c:axId val="18061037"/>
      </c:lineChart>
      <c:catAx>
        <c:axId val="1954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037"/>
        <c:crossesAt val="0"/>
        <c:auto val="1"/>
        <c:lblAlgn val="ctr"/>
        <c:lblOffset val="100"/>
        <c:noMultiLvlLbl val="0"/>
      </c:catAx>
      <c:valAx>
        <c:axId val="18061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2038"/>
        <c:axId val="98986691"/>
      </c:lineChart>
      <c:catAx>
        <c:axId val="290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691"/>
        <c:crossesAt val="0"/>
        <c:auto val="1"/>
        <c:lblAlgn val="ctr"/>
        <c:lblOffset val="100"/>
        <c:noMultiLvlLbl val="0"/>
      </c:catAx>
      <c:valAx>
        <c:axId val="9898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4557"/>
        <c:axId val="96732854"/>
      </c:lineChart>
      <c:catAx>
        <c:axId val="466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854"/>
        <c:crossesAt val="0"/>
        <c:auto val="1"/>
        <c:lblAlgn val="ctr"/>
        <c:lblOffset val="100"/>
        <c:noMultiLvlLbl val="0"/>
      </c:catAx>
      <c:valAx>
        <c:axId val="967328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5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9432"/>
        <c:axId val="68035079"/>
      </c:lineChart>
      <c:catAx>
        <c:axId val="395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079"/>
        <c:crossesAt val="0"/>
        <c:auto val="1"/>
        <c:lblAlgn val="ctr"/>
        <c:lblOffset val="100"/>
        <c:noMultiLvlLbl val="0"/>
      </c:catAx>
      <c:valAx>
        <c:axId val="68035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886"/>
        <c:axId val="29138545"/>
      </c:lineChart>
      <c:catAx>
        <c:axId val="573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45"/>
        <c:crossesAt val="0"/>
        <c:auto val="1"/>
        <c:lblAlgn val="ctr"/>
        <c:lblOffset val="100"/>
        <c:noMultiLvlLbl val="0"/>
      </c:catAx>
      <c:valAx>
        <c:axId val="29138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907"/>
        <c:axId val="94088879"/>
      </c:lineChart>
      <c:catAx>
        <c:axId val="314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879"/>
        <c:crossesAt val="0"/>
        <c:auto val="1"/>
        <c:lblAlgn val="ctr"/>
        <c:lblOffset val="100"/>
        <c:noMultiLvlLbl val="0"/>
      </c:catAx>
      <c:valAx>
        <c:axId val="94088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7779"/>
        <c:axId val="65021425"/>
      </c:lineChart>
      <c:catAx>
        <c:axId val="5333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425"/>
        <c:crossesAt val="0"/>
        <c:auto val="1"/>
        <c:lblAlgn val="ctr"/>
        <c:lblOffset val="100"/>
        <c:noMultiLvlLbl val="0"/>
      </c:catAx>
      <c:valAx>
        <c:axId val="6502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7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2577"/>
        <c:axId val="72944757"/>
      </c:lineChart>
      <c:catAx>
        <c:axId val="192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757"/>
        <c:crossesAt val="0"/>
        <c:auto val="1"/>
        <c:lblAlgn val="ctr"/>
        <c:lblOffset val="100"/>
        <c:noMultiLvlLbl val="0"/>
      </c:catAx>
      <c:valAx>
        <c:axId val="72944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4582"/>
        <c:axId val="21890974"/>
      </c:barChart>
      <c:catAx>
        <c:axId val="48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974"/>
        <c:auto val="1"/>
        <c:lblAlgn val="ctr"/>
        <c:lblOffset val="100"/>
        <c:noMultiLvlLbl val="0"/>
      </c:catAx>
      <c:valAx>
        <c:axId val="21890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83058"/>
        <c:axId val="66225273"/>
      </c:bubbleChart>
      <c:valAx>
        <c:axId val="8408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273"/>
        <c:crossesAt val="0"/>
        <c:crossBetween val="midCat"/>
      </c:valAx>
      <c:valAx>
        <c:axId val="662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957467"/>
        <c:axId val="93792717"/>
      </c:areaChart>
      <c:catAx>
        <c:axId val="879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17"/>
        <c:auto val="1"/>
        <c:lblAlgn val="ctr"/>
        <c:lblOffset val="100"/>
        <c:noMultiLvlLbl val="0"/>
      </c:catAx>
      <c:valAx>
        <c:axId val="9379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65268"/>
        <c:axId val="92125831"/>
      </c:radarChart>
      <c:catAx>
        <c:axId val="61652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5831"/>
        <c:auto val="1"/>
        <c:lblAlgn val="ctr"/>
        <c:lblOffset val="100"/>
        <c:noMultiLvlLbl val="0"/>
      </c:catAx>
      <c:valAx>
        <c:axId val="9212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028"/>
        <c:axId val="67440201"/>
      </c:lineChart>
      <c:catAx>
        <c:axId val="45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201"/>
        <c:auto val="1"/>
        <c:lblAlgn val="ctr"/>
        <c:lblOffset val="100"/>
        <c:noMultiLvlLbl val="0"/>
      </c:catAx>
      <c:valAx>
        <c:axId val="67440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670911"/>
        <c:axId val="20404969"/>
      </c:bubbleChart>
      <c:valAx>
        <c:axId val="8767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969"/>
        <c:crossesAt val="0"/>
        <c:crossBetween val="midCat"/>
      </c:valAx>
      <c:valAx>
        <c:axId val="204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101174"/>
        <c:axId val="51216827"/>
      </c:scatterChart>
      <c:valAx>
        <c:axId val="981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827"/>
        <c:crossesAt val="0"/>
        <c:crossBetween val="midCat"/>
      </c:valAx>
      <c:valAx>
        <c:axId val="51216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6631"/>
        <c:axId val="87592707"/>
      </c:lineChart>
      <c:catAx>
        <c:axId val="3331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707"/>
        <c:crossesAt val="0"/>
        <c:auto val="1"/>
        <c:lblAlgn val="ctr"/>
        <c:lblOffset val="100"/>
        <c:noMultiLvlLbl val="0"/>
      </c:catAx>
      <c:valAx>
        <c:axId val="87592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450031"/>
        <c:axId val="58988688"/>
      </c:barChart>
      <c:catAx>
        <c:axId val="954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688"/>
        <c:crossesAt val="0"/>
        <c:auto val="1"/>
        <c:lblAlgn val="ctr"/>
        <c:lblOffset val="100"/>
        <c:noMultiLvlLbl val="0"/>
      </c:catAx>
      <c:valAx>
        <c:axId val="58988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109902"/>
        <c:axId val="58281996"/>
      </c:areaChart>
      <c:catAx>
        <c:axId val="551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96"/>
        <c:crossesAt val="0"/>
        <c:auto val="1"/>
        <c:lblAlgn val="ctr"/>
        <c:lblOffset val="100"/>
        <c:noMultiLvlLbl val="0"/>
      </c:catAx>
      <c:valAx>
        <c:axId val="58281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60"/>
        <c:axId val="86324896"/>
      </c:barChart>
      <c:catAx>
        <c:axId val="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896"/>
        <c:crossesAt val="0"/>
        <c:auto val="1"/>
        <c:lblAlgn val="ctr"/>
        <c:lblOffset val="100"/>
        <c:noMultiLvlLbl val="0"/>
      </c:catAx>
      <c:valAx>
        <c:axId val="863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41703"/>
        <c:axId val="97494069"/>
      </c:bubbleChart>
      <c:valAx>
        <c:axId val="691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069"/>
        <c:crossesAt val="0"/>
        <c:crossBetween val="midCat"/>
      </c:valAx>
      <c:valAx>
        <c:axId val="974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33556"/>
        <c:axId val="3464652"/>
      </c:bubbleChart>
      <c:valAx>
        <c:axId val="8813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52"/>
        <c:crossesAt val="0"/>
        <c:crossBetween val="midCat"/>
      </c:valAx>
      <c:valAx>
        <c:axId val="34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229583"/>
        <c:axId val="55259211"/>
      </c:barChart>
      <c:catAx>
        <c:axId val="7722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211"/>
        <c:crossesAt val="0"/>
        <c:auto val="1"/>
        <c:lblAlgn val="ctr"/>
        <c:lblOffset val="100"/>
        <c:noMultiLvlLbl val="0"/>
      </c:catAx>
      <c:valAx>
        <c:axId val="552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02871"/>
        <c:axId val="26818964"/>
      </c:barChart>
      <c:catAx>
        <c:axId val="77202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964"/>
        <c:crossesAt val="0"/>
        <c:auto val="1"/>
        <c:lblAlgn val="ctr"/>
        <c:lblOffset val="100"/>
        <c:noMultiLvlLbl val="0"/>
      </c:catAx>
      <c:valAx>
        <c:axId val="268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20322"/>
        <c:axId val="95805316"/>
      </c:barChart>
      <c:catAx>
        <c:axId val="5412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316"/>
        <c:crossesAt val="0"/>
        <c:auto val="1"/>
        <c:lblAlgn val="ctr"/>
        <c:lblOffset val="100"/>
        <c:noMultiLvlLbl val="0"/>
      </c:catAx>
      <c:valAx>
        <c:axId val="958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