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884520"/>
        <c:axId val="39829144"/>
      </c:scatterChart>
      <c:valAx>
        <c:axId val="998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144"/>
        <c:crossesAt val="0"/>
        <c:crossBetween val="midCat"/>
      </c:valAx>
      <c:valAx>
        <c:axId val="398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891798"/>
        <c:axId val="4399530"/>
      </c:barChart>
      <c:catAx>
        <c:axId val="878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30"/>
        <c:crossesAt val="0"/>
        <c:auto val="1"/>
        <c:lblAlgn val="ctr"/>
        <c:lblOffset val="100"/>
        <c:noMultiLvlLbl val="0"/>
      </c:catAx>
      <c:valAx>
        <c:axId val="43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09822"/>
        <c:axId val="22445073"/>
      </c:barChart>
      <c:catAx>
        <c:axId val="8750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073"/>
        <c:crossesAt val="0"/>
        <c:auto val="1"/>
        <c:lblAlgn val="ctr"/>
        <c:lblOffset val="100"/>
        <c:noMultiLvlLbl val="0"/>
      </c:catAx>
      <c:valAx>
        <c:axId val="224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66267"/>
        <c:axId val="65713232"/>
      </c:barChart>
      <c:catAx>
        <c:axId val="436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232"/>
        <c:crossesAt val="0"/>
        <c:auto val="1"/>
        <c:lblAlgn val="ctr"/>
        <c:lblOffset val="100"/>
        <c:noMultiLvlLbl val="0"/>
      </c:catAx>
      <c:valAx>
        <c:axId val="657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4434"/>
        <c:axId val="73780228"/>
      </c:areaChart>
      <c:catAx>
        <c:axId val="76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28"/>
        <c:crossesAt val="0"/>
        <c:auto val="1"/>
        <c:lblAlgn val="ctr"/>
        <c:lblOffset val="100"/>
        <c:noMultiLvlLbl val="0"/>
      </c:catAx>
      <c:valAx>
        <c:axId val="737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484587"/>
        <c:axId val="51418631"/>
      </c:areaChart>
      <c:catAx>
        <c:axId val="524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31"/>
        <c:crossesAt val="0"/>
        <c:auto val="1"/>
        <c:lblAlgn val="ctr"/>
        <c:lblOffset val="100"/>
        <c:noMultiLvlLbl val="0"/>
      </c:catAx>
      <c:valAx>
        <c:axId val="514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81739"/>
        <c:axId val="76060355"/>
      </c:areaChart>
      <c:catAx>
        <c:axId val="35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55"/>
        <c:crossesAt val="0"/>
        <c:auto val="1"/>
        <c:lblAlgn val="ctr"/>
        <c:lblOffset val="100"/>
        <c:noMultiLvlLbl val="0"/>
      </c:catAx>
      <c:valAx>
        <c:axId val="760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9197"/>
        <c:axId val="36675717"/>
      </c:lineChart>
      <c:catAx>
        <c:axId val="8554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717"/>
        <c:crossesAt val="0"/>
        <c:auto val="1"/>
        <c:lblAlgn val="ctr"/>
        <c:lblOffset val="100"/>
        <c:noMultiLvlLbl val="0"/>
      </c:catAx>
      <c:valAx>
        <c:axId val="366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5262"/>
        <c:axId val="70839056"/>
      </c:lineChart>
      <c:catAx>
        <c:axId val="938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56"/>
        <c:crossesAt val="0"/>
        <c:auto val="1"/>
        <c:lblAlgn val="ctr"/>
        <c:lblOffset val="100"/>
        <c:noMultiLvlLbl val="0"/>
      </c:catAx>
      <c:valAx>
        <c:axId val="708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9038"/>
        <c:axId val="7681512"/>
      </c:lineChart>
      <c:catAx>
        <c:axId val="5649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2"/>
        <c:crossesAt val="0"/>
        <c:auto val="1"/>
        <c:lblAlgn val="ctr"/>
        <c:lblOffset val="100"/>
        <c:noMultiLvlLbl val="0"/>
      </c:catAx>
      <c:valAx>
        <c:axId val="76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884466"/>
        <c:axId val="52286723"/>
      </c:scatterChart>
      <c:valAx>
        <c:axId val="858844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723"/>
        <c:crossesAt val="0"/>
        <c:crossBetween val="midCat"/>
      </c:valAx>
      <c:valAx>
        <c:axId val="522867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05146"/>
        <c:axId val="65107563"/>
      </c:radarChart>
      <c:catAx>
        <c:axId val="46505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563"/>
        <c:crossesAt val="0"/>
        <c:auto val="1"/>
        <c:lblAlgn val="ctr"/>
        <c:lblOffset val="100"/>
        <c:noMultiLvlLbl val="0"/>
      </c:catAx>
      <c:valAx>
        <c:axId val="65107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04185"/>
        <c:axId val="57883200"/>
      </c:radarChart>
      <c:catAx>
        <c:axId val="95204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200"/>
        <c:crossesAt val="0"/>
        <c:auto val="1"/>
        <c:lblAlgn val="ctr"/>
        <c:lblOffset val="100"/>
        <c:noMultiLvlLbl val="0"/>
      </c:catAx>
      <c:valAx>
        <c:axId val="57883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17215"/>
        <c:axId val="4164300"/>
      </c:radarChart>
      <c:catAx>
        <c:axId val="96117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0"/>
        <c:crossesAt val="0"/>
        <c:auto val="1"/>
        <c:lblAlgn val="ctr"/>
        <c:lblOffset val="100"/>
        <c:noMultiLvlLbl val="0"/>
      </c:catAx>
      <c:valAx>
        <c:axId val="4164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0327"/>
        <c:axId val="57310753"/>
      </c:lineChart>
      <c:catAx>
        <c:axId val="237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753"/>
        <c:crossesAt val="0"/>
        <c:auto val="1"/>
        <c:lblAlgn val="ctr"/>
        <c:lblOffset val="100"/>
        <c:noMultiLvlLbl val="0"/>
      </c:catAx>
      <c:valAx>
        <c:axId val="57310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83806"/>
        <c:axId val="98974097"/>
      </c:bubbleChart>
      <c:valAx>
        <c:axId val="388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97"/>
        <c:crossesAt val="0"/>
        <c:crossBetween val="midCat"/>
      </c:valAx>
      <c:valAx>
        <c:axId val="989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1113"/>
        <c:axId val="28215944"/>
      </c:lineChart>
      <c:catAx>
        <c:axId val="3973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44"/>
        <c:crossesAt val="0"/>
        <c:auto val="1"/>
        <c:lblAlgn val="ctr"/>
        <c:lblOffset val="100"/>
        <c:noMultiLvlLbl val="0"/>
      </c:catAx>
      <c:valAx>
        <c:axId val="2821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432"/>
        <c:axId val="53927783"/>
      </c:lineChart>
      <c:catAx>
        <c:axId val="14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83"/>
        <c:crossesAt val="0"/>
        <c:auto val="1"/>
        <c:lblAlgn val="ctr"/>
        <c:lblOffset val="100"/>
        <c:noMultiLvlLbl val="0"/>
      </c:catAx>
      <c:valAx>
        <c:axId val="53927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3287"/>
        <c:axId val="70098289"/>
      </c:lineChart>
      <c:catAx>
        <c:axId val="716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89"/>
        <c:crossesAt val="0"/>
        <c:auto val="1"/>
        <c:lblAlgn val="ctr"/>
        <c:lblOffset val="100"/>
        <c:noMultiLvlLbl val="0"/>
      </c:catAx>
      <c:valAx>
        <c:axId val="700982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2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9027"/>
        <c:axId val="91851638"/>
      </c:lineChart>
      <c:catAx>
        <c:axId val="924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638"/>
        <c:crossesAt val="0"/>
        <c:auto val="1"/>
        <c:lblAlgn val="ctr"/>
        <c:lblOffset val="100"/>
        <c:noMultiLvlLbl val="0"/>
      </c:catAx>
      <c:valAx>
        <c:axId val="9185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5959"/>
        <c:axId val="91830264"/>
      </c:lineChart>
      <c:catAx>
        <c:axId val="8306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264"/>
        <c:crossesAt val="0"/>
        <c:auto val="1"/>
        <c:lblAlgn val="ctr"/>
        <c:lblOffset val="100"/>
        <c:noMultiLvlLbl val="0"/>
      </c:catAx>
      <c:valAx>
        <c:axId val="9183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9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0329"/>
        <c:axId val="89951212"/>
      </c:lineChart>
      <c:catAx>
        <c:axId val="805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212"/>
        <c:crossesAt val="0"/>
        <c:auto val="1"/>
        <c:lblAlgn val="ctr"/>
        <c:lblOffset val="100"/>
        <c:noMultiLvlLbl val="0"/>
      </c:catAx>
      <c:valAx>
        <c:axId val="89951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658"/>
        <c:axId val="20510439"/>
      </c:lineChart>
      <c:catAx>
        <c:axId val="204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439"/>
        <c:crossesAt val="0"/>
        <c:auto val="1"/>
        <c:lblAlgn val="ctr"/>
        <c:lblOffset val="100"/>
        <c:noMultiLvlLbl val="0"/>
      </c:catAx>
      <c:valAx>
        <c:axId val="20510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1797"/>
        <c:axId val="60847427"/>
      </c:lineChart>
      <c:catAx>
        <c:axId val="134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427"/>
        <c:crossesAt val="0"/>
        <c:auto val="1"/>
        <c:lblAlgn val="ctr"/>
        <c:lblOffset val="100"/>
        <c:noMultiLvlLbl val="0"/>
      </c:catAx>
      <c:valAx>
        <c:axId val="60847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37104"/>
        <c:axId val="25620698"/>
      </c:barChart>
      <c:catAx>
        <c:axId val="762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698"/>
        <c:auto val="1"/>
        <c:lblAlgn val="ctr"/>
        <c:lblOffset val="100"/>
        <c:noMultiLvlLbl val="0"/>
      </c:catAx>
      <c:valAx>
        <c:axId val="25620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35112"/>
        <c:axId val="92368674"/>
      </c:bubbleChart>
      <c:valAx>
        <c:axId val="7023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674"/>
        <c:crossesAt val="0"/>
        <c:crossBetween val="midCat"/>
      </c:valAx>
      <c:valAx>
        <c:axId val="923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66209"/>
        <c:axId val="56370539"/>
      </c:areaChart>
      <c:catAx>
        <c:axId val="248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539"/>
        <c:auto val="1"/>
        <c:lblAlgn val="ctr"/>
        <c:lblOffset val="100"/>
        <c:noMultiLvlLbl val="0"/>
      </c:catAx>
      <c:valAx>
        <c:axId val="56370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597731"/>
        <c:axId val="81816782"/>
      </c:radarChart>
      <c:catAx>
        <c:axId val="155977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16782"/>
        <c:auto val="1"/>
        <c:lblAlgn val="ctr"/>
        <c:lblOffset val="100"/>
        <c:noMultiLvlLbl val="0"/>
      </c:catAx>
      <c:valAx>
        <c:axId val="81816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0672"/>
        <c:axId val="9827090"/>
      </c:lineChart>
      <c:catAx>
        <c:axId val="207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0"/>
        <c:auto val="1"/>
        <c:lblAlgn val="ctr"/>
        <c:lblOffset val="100"/>
        <c:noMultiLvlLbl val="0"/>
      </c:catAx>
      <c:valAx>
        <c:axId val="9827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097228"/>
        <c:axId val="19354581"/>
      </c:bubbleChart>
      <c:valAx>
        <c:axId val="9309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581"/>
        <c:crossesAt val="0"/>
        <c:crossBetween val="midCat"/>
      </c:valAx>
      <c:valAx>
        <c:axId val="193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910554"/>
        <c:axId val="54933416"/>
      </c:scatterChart>
      <c:valAx>
        <c:axId val="249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16"/>
        <c:crossesAt val="0"/>
        <c:crossBetween val="midCat"/>
      </c:valAx>
      <c:valAx>
        <c:axId val="5493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32"/>
        <c:axId val="76845696"/>
      </c:lineChart>
      <c:catAx>
        <c:axId val="5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96"/>
        <c:crossesAt val="0"/>
        <c:auto val="1"/>
        <c:lblAlgn val="ctr"/>
        <c:lblOffset val="100"/>
        <c:noMultiLvlLbl val="0"/>
      </c:catAx>
      <c:valAx>
        <c:axId val="7684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348987"/>
        <c:axId val="53128103"/>
      </c:barChart>
      <c:catAx>
        <c:axId val="9634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03"/>
        <c:crossesAt val="0"/>
        <c:auto val="1"/>
        <c:lblAlgn val="ctr"/>
        <c:lblOffset val="100"/>
        <c:noMultiLvlLbl val="0"/>
      </c:catAx>
      <c:valAx>
        <c:axId val="5312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404697"/>
        <c:axId val="7432317"/>
      </c:areaChart>
      <c:catAx>
        <c:axId val="914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17"/>
        <c:crossesAt val="0"/>
        <c:auto val="1"/>
        <c:lblAlgn val="ctr"/>
        <c:lblOffset val="100"/>
        <c:noMultiLvlLbl val="0"/>
      </c:catAx>
      <c:valAx>
        <c:axId val="7432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753972"/>
        <c:axId val="51370287"/>
      </c:barChart>
      <c:catAx>
        <c:axId val="3175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287"/>
        <c:crossesAt val="0"/>
        <c:auto val="1"/>
        <c:lblAlgn val="ctr"/>
        <c:lblOffset val="100"/>
        <c:noMultiLvlLbl val="0"/>
      </c:catAx>
      <c:valAx>
        <c:axId val="513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97660"/>
        <c:axId val="69025188"/>
      </c:bubbleChart>
      <c:valAx>
        <c:axId val="9809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188"/>
        <c:crossesAt val="0"/>
        <c:crossBetween val="midCat"/>
      </c:valAx>
      <c:valAx>
        <c:axId val="690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07488"/>
        <c:axId val="14736752"/>
      </c:bubbleChart>
      <c:valAx>
        <c:axId val="718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752"/>
        <c:crossesAt val="0"/>
        <c:crossBetween val="midCat"/>
      </c:valAx>
      <c:valAx>
        <c:axId val="147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351389"/>
        <c:axId val="14854866"/>
      </c:barChart>
      <c:catAx>
        <c:axId val="443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66"/>
        <c:crossesAt val="0"/>
        <c:auto val="1"/>
        <c:lblAlgn val="ctr"/>
        <c:lblOffset val="100"/>
        <c:noMultiLvlLbl val="0"/>
      </c:catAx>
      <c:valAx>
        <c:axId val="148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75743"/>
        <c:axId val="93970640"/>
      </c:barChart>
      <c:catAx>
        <c:axId val="4897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40"/>
        <c:crossesAt val="0"/>
        <c:auto val="1"/>
        <c:lblAlgn val="ctr"/>
        <c:lblOffset val="100"/>
        <c:noMultiLvlLbl val="0"/>
      </c:catAx>
      <c:valAx>
        <c:axId val="939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4666"/>
        <c:axId val="64649602"/>
      </c:barChart>
      <c:catAx>
        <c:axId val="91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02"/>
        <c:crossesAt val="0"/>
        <c:auto val="1"/>
        <c:lblAlgn val="ctr"/>
        <c:lblOffset val="100"/>
        <c:noMultiLvlLbl val="0"/>
      </c:catAx>
      <c:valAx>
        <c:axId val="646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