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6097810"/>
        <c:axId val="62213365"/>
      </c:scatterChart>
      <c:valAx>
        <c:axId val="2609781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365"/>
        <c:crossesAt val="0"/>
        <c:crossBetween val="midCat"/>
        <c:majorUnit val="45"/>
        <c:minorUnit val="15"/>
      </c:valAx>
      <c:valAx>
        <c:axId val="6221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81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855398"/>
        <c:axId val="63169542"/>
      </c:scatterChart>
      <c:valAx>
        <c:axId val="5855398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542"/>
        <c:crossesAt val="0"/>
        <c:crossBetween val="midCat"/>
        <c:majorUnit val="15"/>
        <c:minorUnit val="5"/>
      </c:valAx>
      <c:valAx>
        <c:axId val="6316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9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7236162"/>
        <c:axId val="27946108"/>
      </c:scatterChart>
      <c:valAx>
        <c:axId val="67236162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108"/>
        <c:crossesAt val="0"/>
        <c:crossBetween val="midCat"/>
        <c:majorUnit val="4"/>
        <c:minorUnit val="1"/>
      </c:valAx>
      <c:valAx>
        <c:axId val="2794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16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7478346"/>
        <c:axId val="72788261"/>
      </c:scatterChart>
      <c:valAx>
        <c:axId val="47478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261"/>
        <c:crossesAt val="0"/>
        <c:crossBetween val="midCat"/>
      </c:valAx>
      <c:valAx>
        <c:axId val="72788261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34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50248072"/>
        <c:axId val="22241969"/>
      </c:scatterChart>
      <c:valAx>
        <c:axId val="50248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969"/>
        <c:crossesAt val="0"/>
        <c:crossBetween val="midCat"/>
      </c:valAx>
      <c:valAx>
        <c:axId val="2224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07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