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03977"/>
        <c:axId val="28828151"/>
      </c:scatterChart>
      <c:valAx>
        <c:axId val="8450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151"/>
        <c:crossesAt val="0"/>
        <c:crossBetween val="midCat"/>
      </c:valAx>
      <c:valAx>
        <c:axId val="2882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16978"/>
        <c:axId val="21716096"/>
      </c:scatterChart>
      <c:valAx>
        <c:axId val="4871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096"/>
        <c:crossesAt val="0"/>
        <c:crossBetween val="midCat"/>
      </c:valAx>
      <c:valAx>
        <c:axId val="2171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18838"/>
        <c:axId val="90187345"/>
      </c:scatterChart>
      <c:valAx>
        <c:axId val="7011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345"/>
        <c:crossesAt val="0"/>
        <c:crossBetween val="midCat"/>
      </c:valAx>
      <c:valAx>
        <c:axId val="9018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008"/>
        <c:axId val="66734550"/>
      </c:scatterChart>
      <c:valAx>
        <c:axId val="731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550"/>
        <c:crossesAt val="0"/>
        <c:crossBetween val="midCat"/>
      </c:valAx>
      <c:valAx>
        <c:axId val="6673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