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0662"/>
        <c:axId val="77689879"/>
      </c:barChart>
      <c:catAx>
        <c:axId val="995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879"/>
        <c:auto val="1"/>
        <c:lblAlgn val="ctr"/>
        <c:lblOffset val="100"/>
        <c:noMultiLvlLbl val="0"/>
      </c:catAx>
      <c:valAx>
        <c:axId val="7768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58372"/>
        <c:axId val="54284539"/>
      </c:barChart>
      <c:catAx>
        <c:axId val="8475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539"/>
        <c:auto val="1"/>
        <c:lblAlgn val="ctr"/>
        <c:lblOffset val="100"/>
        <c:noMultiLvlLbl val="0"/>
      </c:catAx>
      <c:valAx>
        <c:axId val="542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15609"/>
        <c:axId val="11063095"/>
      </c:barChart>
      <c:catAx>
        <c:axId val="6441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095"/>
        <c:auto val="1"/>
        <c:lblAlgn val="ctr"/>
        <c:lblOffset val="100"/>
        <c:noMultiLvlLbl val="0"/>
      </c:catAx>
      <c:valAx>
        <c:axId val="1106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09152"/>
        <c:axId val="59246625"/>
      </c:barChart>
      <c:catAx>
        <c:axId val="7280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625"/>
        <c:auto val="1"/>
        <c:lblAlgn val="ctr"/>
        <c:lblOffset val="100"/>
        <c:noMultiLvlLbl val="0"/>
      </c:catAx>
      <c:valAx>
        <c:axId val="5924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55905"/>
        <c:axId val="80778945"/>
      </c:barChart>
      <c:catAx>
        <c:axId val="2275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945"/>
        <c:auto val="1"/>
        <c:lblAlgn val="ctr"/>
        <c:lblOffset val="100"/>
        <c:noMultiLvlLbl val="0"/>
      </c:catAx>
      <c:valAx>
        <c:axId val="807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16924"/>
        <c:axId val="12533615"/>
      </c:barChart>
      <c:catAx>
        <c:axId val="8021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615"/>
        <c:auto val="1"/>
        <c:lblAlgn val="ctr"/>
        <c:lblOffset val="100"/>
        <c:noMultiLvlLbl val="0"/>
      </c:catAx>
      <c:valAx>
        <c:axId val="125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82297"/>
        <c:axId val="99720678"/>
      </c:barChart>
      <c:catAx>
        <c:axId val="1918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678"/>
        <c:auto val="1"/>
        <c:lblAlgn val="ctr"/>
        <c:lblOffset val="100"/>
        <c:noMultiLvlLbl val="0"/>
      </c:catAx>
      <c:valAx>
        <c:axId val="9972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03698"/>
        <c:axId val="12007543"/>
      </c:barChart>
      <c:catAx>
        <c:axId val="4110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543"/>
        <c:auto val="1"/>
        <c:lblAlgn val="ctr"/>
        <c:lblOffset val="100"/>
        <c:noMultiLvlLbl val="0"/>
      </c:catAx>
      <c:valAx>
        <c:axId val="1200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23791"/>
        <c:axId val="16610694"/>
      </c:barChart>
      <c:catAx>
        <c:axId val="3592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694"/>
        <c:auto val="1"/>
        <c:lblAlgn val="ctr"/>
        <c:lblOffset val="100"/>
        <c:noMultiLvlLbl val="0"/>
      </c:catAx>
      <c:valAx>
        <c:axId val="1661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73485"/>
        <c:axId val="98981704"/>
      </c:barChart>
      <c:catAx>
        <c:axId val="9337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704"/>
        <c:auto val="1"/>
        <c:lblAlgn val="ctr"/>
        <c:lblOffset val="100"/>
        <c:noMultiLvlLbl val="0"/>
      </c:catAx>
      <c:valAx>
        <c:axId val="989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39909"/>
        <c:axId val="53946141"/>
      </c:barChart>
      <c:catAx>
        <c:axId val="9713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141"/>
        <c:auto val="1"/>
        <c:lblAlgn val="ctr"/>
        <c:lblOffset val="100"/>
        <c:noMultiLvlLbl val="0"/>
      </c:catAx>
      <c:valAx>
        <c:axId val="5394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93997"/>
        <c:axId val="71137311"/>
      </c:barChart>
      <c:catAx>
        <c:axId val="9679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311"/>
        <c:auto val="1"/>
        <c:lblAlgn val="ctr"/>
        <c:lblOffset val="100"/>
        <c:noMultiLvlLbl val="0"/>
      </c:catAx>
      <c:valAx>
        <c:axId val="711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65375"/>
        <c:axId val="24649377"/>
      </c:barChart>
      <c:catAx>
        <c:axId val="1156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377"/>
        <c:auto val="1"/>
        <c:lblAlgn val="ctr"/>
        <c:lblOffset val="100"/>
        <c:noMultiLvlLbl val="0"/>
      </c:catAx>
      <c:valAx>
        <c:axId val="246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71115"/>
        <c:axId val="71640645"/>
      </c:barChart>
      <c:catAx>
        <c:axId val="6347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645"/>
        <c:auto val="1"/>
        <c:lblAlgn val="ctr"/>
        <c:lblOffset val="100"/>
        <c:noMultiLvlLbl val="0"/>
      </c:catAx>
      <c:valAx>
        <c:axId val="7164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58608"/>
        <c:axId val="46122244"/>
      </c:barChart>
      <c:catAx>
        <c:axId val="1875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244"/>
        <c:auto val="1"/>
        <c:lblAlgn val="ctr"/>
        <c:lblOffset val="100"/>
        <c:noMultiLvlLbl val="0"/>
      </c:catAx>
      <c:valAx>
        <c:axId val="4612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75049"/>
        <c:axId val="97164562"/>
      </c:barChart>
      <c:catAx>
        <c:axId val="5657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562"/>
        <c:auto val="1"/>
        <c:lblAlgn val="ctr"/>
        <c:lblOffset val="100"/>
        <c:noMultiLvlLbl val="0"/>
      </c:catAx>
      <c:valAx>
        <c:axId val="971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79721"/>
        <c:axId val="43778052"/>
      </c:barChart>
      <c:catAx>
        <c:axId val="5617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052"/>
        <c:auto val="1"/>
        <c:lblAlgn val="ctr"/>
        <c:lblOffset val="100"/>
        <c:noMultiLvlLbl val="0"/>
      </c:catAx>
      <c:valAx>
        <c:axId val="4377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07100"/>
        <c:axId val="13710629"/>
      </c:barChart>
      <c:catAx>
        <c:axId val="1310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629"/>
        <c:auto val="1"/>
        <c:lblAlgn val="ctr"/>
        <c:lblOffset val="100"/>
        <c:noMultiLvlLbl val="0"/>
      </c:catAx>
      <c:valAx>
        <c:axId val="137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