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48479"/>
        <c:axId val="43944039"/>
      </c:scatterChart>
      <c:valAx>
        <c:axId val="6724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039"/>
        <c:crossesAt val="0"/>
        <c:crossBetween val="midCat"/>
      </c:valAx>
      <c:valAx>
        <c:axId val="4394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9083"/>
        <c:axId val="33991005"/>
      </c:scatterChart>
      <c:valAx>
        <c:axId val="2091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005"/>
        <c:crossesAt val="0"/>
        <c:crossBetween val="midCat"/>
      </c:valAx>
      <c:valAx>
        <c:axId val="3399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79708"/>
        <c:axId val="97043409"/>
      </c:scatterChart>
      <c:valAx>
        <c:axId val="667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409"/>
        <c:crossesAt val="0"/>
        <c:crossBetween val="midCat"/>
      </c:valAx>
      <c:valAx>
        <c:axId val="9704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2198"/>
        <c:axId val="54410328"/>
      </c:scatterChart>
      <c:valAx>
        <c:axId val="5195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328"/>
        <c:crossesAt val="0"/>
        <c:crossBetween val="midCat"/>
      </c:valAx>
      <c:valAx>
        <c:axId val="5441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