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9161"/>
        <c:axId val="65186371"/>
      </c:barChart>
      <c:catAx>
        <c:axId val="928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371"/>
        <c:auto val="1"/>
        <c:lblAlgn val="ctr"/>
        <c:lblOffset val="100"/>
        <c:noMultiLvlLbl val="0"/>
      </c:catAx>
      <c:valAx>
        <c:axId val="651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65986"/>
        <c:axId val="84287814"/>
      </c:barChart>
      <c:catAx>
        <c:axId val="877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14"/>
        <c:auto val="1"/>
        <c:lblAlgn val="ctr"/>
        <c:lblOffset val="100"/>
        <c:noMultiLvlLbl val="0"/>
      </c:catAx>
      <c:valAx>
        <c:axId val="842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1186"/>
        <c:axId val="6889135"/>
      </c:barChart>
      <c:catAx>
        <c:axId val="822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35"/>
        <c:auto val="1"/>
        <c:lblAlgn val="ctr"/>
        <c:lblOffset val="100"/>
        <c:noMultiLvlLbl val="0"/>
      </c:catAx>
      <c:valAx>
        <c:axId val="68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6603"/>
        <c:axId val="6324477"/>
      </c:barChart>
      <c:catAx>
        <c:axId val="190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7"/>
        <c:auto val="1"/>
        <c:lblAlgn val="ctr"/>
        <c:lblOffset val="100"/>
        <c:noMultiLvlLbl val="0"/>
      </c:catAx>
      <c:valAx>
        <c:axId val="63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60787"/>
        <c:axId val="5139640"/>
      </c:barChart>
      <c:catAx>
        <c:axId val="2666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0"/>
        <c:auto val="1"/>
        <c:lblAlgn val="ctr"/>
        <c:lblOffset val="100"/>
        <c:noMultiLvlLbl val="0"/>
      </c:catAx>
      <c:valAx>
        <c:axId val="51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3828"/>
        <c:axId val="10052369"/>
      </c:barChart>
      <c:catAx>
        <c:axId val="555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69"/>
        <c:auto val="1"/>
        <c:lblAlgn val="ctr"/>
        <c:lblOffset val="100"/>
        <c:noMultiLvlLbl val="0"/>
      </c:catAx>
      <c:valAx>
        <c:axId val="100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9206"/>
        <c:axId val="69776103"/>
      </c:barChart>
      <c:catAx>
        <c:axId val="778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03"/>
        <c:auto val="1"/>
        <c:lblAlgn val="ctr"/>
        <c:lblOffset val="100"/>
        <c:noMultiLvlLbl val="0"/>
      </c:catAx>
      <c:valAx>
        <c:axId val="697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9412"/>
        <c:axId val="99891577"/>
      </c:barChart>
      <c:catAx>
        <c:axId val="891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577"/>
        <c:auto val="1"/>
        <c:lblAlgn val="ctr"/>
        <c:lblOffset val="100"/>
        <c:noMultiLvlLbl val="0"/>
      </c:catAx>
      <c:valAx>
        <c:axId val="998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9559"/>
        <c:axId val="75684573"/>
      </c:barChart>
      <c:catAx>
        <c:axId val="127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73"/>
        <c:auto val="1"/>
        <c:lblAlgn val="ctr"/>
        <c:lblOffset val="100"/>
        <c:noMultiLvlLbl val="0"/>
      </c:catAx>
      <c:valAx>
        <c:axId val="756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7467"/>
        <c:axId val="99258408"/>
      </c:barChart>
      <c:catAx>
        <c:axId val="782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08"/>
        <c:auto val="1"/>
        <c:lblAlgn val="ctr"/>
        <c:lblOffset val="100"/>
        <c:noMultiLvlLbl val="0"/>
      </c:catAx>
      <c:valAx>
        <c:axId val="992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5558"/>
        <c:axId val="87134626"/>
      </c:barChart>
      <c:catAx>
        <c:axId val="926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26"/>
        <c:auto val="1"/>
        <c:lblAlgn val="ctr"/>
        <c:lblOffset val="100"/>
        <c:noMultiLvlLbl val="0"/>
      </c:catAx>
      <c:valAx>
        <c:axId val="871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2797"/>
        <c:axId val="93404175"/>
      </c:barChart>
      <c:catAx>
        <c:axId val="939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175"/>
        <c:auto val="1"/>
        <c:lblAlgn val="ctr"/>
        <c:lblOffset val="100"/>
        <c:noMultiLvlLbl val="0"/>
      </c:catAx>
      <c:valAx>
        <c:axId val="934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50004"/>
        <c:axId val="76343359"/>
      </c:barChart>
      <c:catAx>
        <c:axId val="459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59"/>
        <c:auto val="1"/>
        <c:lblAlgn val="ctr"/>
        <c:lblOffset val="100"/>
        <c:noMultiLvlLbl val="0"/>
      </c:catAx>
      <c:valAx>
        <c:axId val="763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4864"/>
        <c:axId val="5432716"/>
      </c:barChart>
      <c:catAx>
        <c:axId val="193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6"/>
        <c:auto val="1"/>
        <c:lblAlgn val="ctr"/>
        <c:lblOffset val="100"/>
        <c:noMultiLvlLbl val="0"/>
      </c:catAx>
      <c:valAx>
        <c:axId val="54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5279"/>
        <c:axId val="63277920"/>
      </c:barChart>
      <c:catAx>
        <c:axId val="459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20"/>
        <c:auto val="1"/>
        <c:lblAlgn val="ctr"/>
        <c:lblOffset val="100"/>
        <c:noMultiLvlLbl val="0"/>
      </c:catAx>
      <c:valAx>
        <c:axId val="632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9436"/>
        <c:axId val="76319401"/>
      </c:barChart>
      <c:catAx>
        <c:axId val="724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01"/>
        <c:auto val="1"/>
        <c:lblAlgn val="ctr"/>
        <c:lblOffset val="100"/>
        <c:noMultiLvlLbl val="0"/>
      </c:catAx>
      <c:valAx>
        <c:axId val="763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14661"/>
        <c:axId val="7484615"/>
      </c:barChart>
      <c:catAx>
        <c:axId val="846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15"/>
        <c:auto val="1"/>
        <c:lblAlgn val="ctr"/>
        <c:lblOffset val="100"/>
        <c:noMultiLvlLbl val="0"/>
      </c:catAx>
      <c:valAx>
        <c:axId val="74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7791"/>
        <c:axId val="77079436"/>
      </c:barChart>
      <c:catAx>
        <c:axId val="677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36"/>
        <c:auto val="1"/>
        <c:lblAlgn val="ctr"/>
        <c:lblOffset val="100"/>
        <c:noMultiLvlLbl val="0"/>
      </c:catAx>
      <c:valAx>
        <c:axId val="770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