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5045"/>
        <c:axId val="20960844"/>
      </c:scatterChart>
      <c:valAx>
        <c:axId val="3375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844"/>
        <c:crossesAt val="0"/>
        <c:crossBetween val="midCat"/>
      </c:valAx>
      <c:valAx>
        <c:axId val="20960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79175"/>
        <c:axId val="95804302"/>
      </c:scatterChart>
      <c:valAx>
        <c:axId val="52579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302"/>
        <c:crossesAt val="0"/>
        <c:crossBetween val="midCat"/>
      </c:valAx>
      <c:valAx>
        <c:axId val="95804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9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47640"/>
        <c:axId val="24901466"/>
      </c:scatterChart>
      <c:valAx>
        <c:axId val="29147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466"/>
        <c:crossesAt val="0"/>
        <c:crossBetween val="midCat"/>
      </c:valAx>
      <c:valAx>
        <c:axId val="24901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7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98743"/>
        <c:axId val="80992849"/>
      </c:scatterChart>
      <c:valAx>
        <c:axId val="29498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849"/>
        <c:crossesAt val="0"/>
        <c:crossBetween val="midCat"/>
      </c:valAx>
      <c:valAx>
        <c:axId val="80992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