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0531"/>
        <c:axId val="53398002"/>
      </c:barChart>
      <c:catAx>
        <c:axId val="5729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002"/>
        <c:auto val="1"/>
        <c:lblAlgn val="ctr"/>
        <c:lblOffset val="100"/>
        <c:noMultiLvlLbl val="0"/>
      </c:catAx>
      <c:valAx>
        <c:axId val="533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47860"/>
        <c:axId val="43575780"/>
      </c:barChart>
      <c:catAx>
        <c:axId val="517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80"/>
        <c:auto val="1"/>
        <c:lblAlgn val="ctr"/>
        <c:lblOffset val="100"/>
        <c:noMultiLvlLbl val="0"/>
      </c:catAx>
      <c:valAx>
        <c:axId val="435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30814"/>
        <c:axId val="26452093"/>
      </c:barChart>
      <c:catAx>
        <c:axId val="953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093"/>
        <c:auto val="1"/>
        <c:lblAlgn val="ctr"/>
        <c:lblOffset val="100"/>
        <c:noMultiLvlLbl val="0"/>
      </c:catAx>
      <c:valAx>
        <c:axId val="264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04764"/>
        <c:axId val="44723016"/>
      </c:barChart>
      <c:catAx>
        <c:axId val="760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016"/>
        <c:auto val="1"/>
        <c:lblAlgn val="ctr"/>
        <c:lblOffset val="100"/>
        <c:noMultiLvlLbl val="0"/>
      </c:catAx>
      <c:valAx>
        <c:axId val="447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7427"/>
        <c:axId val="19989986"/>
      </c:barChart>
      <c:catAx>
        <c:axId val="95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86"/>
        <c:auto val="1"/>
        <c:lblAlgn val="ctr"/>
        <c:lblOffset val="100"/>
        <c:noMultiLvlLbl val="0"/>
      </c:catAx>
      <c:valAx>
        <c:axId val="199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0742"/>
        <c:axId val="68141367"/>
      </c:barChart>
      <c:catAx>
        <c:axId val="25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367"/>
        <c:auto val="1"/>
        <c:lblAlgn val="ctr"/>
        <c:lblOffset val="100"/>
        <c:noMultiLvlLbl val="0"/>
      </c:catAx>
      <c:valAx>
        <c:axId val="681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7961"/>
        <c:axId val="36926260"/>
      </c:barChart>
      <c:catAx>
        <c:axId val="693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260"/>
        <c:auto val="1"/>
        <c:lblAlgn val="ctr"/>
        <c:lblOffset val="100"/>
        <c:noMultiLvlLbl val="0"/>
      </c:catAx>
      <c:valAx>
        <c:axId val="369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94172"/>
        <c:axId val="71164226"/>
      </c:barChart>
      <c:catAx>
        <c:axId val="794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226"/>
        <c:auto val="1"/>
        <c:lblAlgn val="ctr"/>
        <c:lblOffset val="100"/>
        <c:noMultiLvlLbl val="0"/>
      </c:catAx>
      <c:valAx>
        <c:axId val="711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48769"/>
        <c:axId val="21736583"/>
      </c:barChart>
      <c:catAx>
        <c:axId val="256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583"/>
        <c:auto val="1"/>
        <c:lblAlgn val="ctr"/>
        <c:lblOffset val="100"/>
        <c:noMultiLvlLbl val="0"/>
      </c:catAx>
      <c:valAx>
        <c:axId val="217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72160"/>
        <c:axId val="92198438"/>
      </c:barChart>
      <c:catAx>
        <c:axId val="405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38"/>
        <c:auto val="1"/>
        <c:lblAlgn val="ctr"/>
        <c:lblOffset val="100"/>
        <c:noMultiLvlLbl val="0"/>
      </c:catAx>
      <c:valAx>
        <c:axId val="921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7800"/>
        <c:axId val="21869462"/>
      </c:barChart>
      <c:catAx>
        <c:axId val="35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462"/>
        <c:auto val="1"/>
        <c:lblAlgn val="ctr"/>
        <c:lblOffset val="100"/>
        <c:noMultiLvlLbl val="0"/>
      </c:catAx>
      <c:valAx>
        <c:axId val="218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5195"/>
        <c:axId val="66710171"/>
      </c:barChart>
      <c:catAx>
        <c:axId val="777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71"/>
        <c:auto val="1"/>
        <c:lblAlgn val="ctr"/>
        <c:lblOffset val="100"/>
        <c:noMultiLvlLbl val="0"/>
      </c:catAx>
      <c:valAx>
        <c:axId val="667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93451"/>
        <c:axId val="81815051"/>
      </c:barChart>
      <c:catAx>
        <c:axId val="836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051"/>
        <c:auto val="1"/>
        <c:lblAlgn val="ctr"/>
        <c:lblOffset val="100"/>
        <c:noMultiLvlLbl val="0"/>
      </c:catAx>
      <c:valAx>
        <c:axId val="818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3737"/>
        <c:axId val="12338410"/>
      </c:barChart>
      <c:catAx>
        <c:axId val="824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10"/>
        <c:auto val="1"/>
        <c:lblAlgn val="ctr"/>
        <c:lblOffset val="100"/>
        <c:noMultiLvlLbl val="0"/>
      </c:catAx>
      <c:valAx>
        <c:axId val="123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23188"/>
        <c:axId val="36931438"/>
      </c:barChart>
      <c:catAx>
        <c:axId val="242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438"/>
        <c:auto val="1"/>
        <c:lblAlgn val="ctr"/>
        <c:lblOffset val="100"/>
        <c:noMultiLvlLbl val="0"/>
      </c:catAx>
      <c:valAx>
        <c:axId val="369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3181"/>
        <c:axId val="25559535"/>
      </c:barChart>
      <c:catAx>
        <c:axId val="165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535"/>
        <c:auto val="1"/>
        <c:lblAlgn val="ctr"/>
        <c:lblOffset val="100"/>
        <c:noMultiLvlLbl val="0"/>
      </c:catAx>
      <c:valAx>
        <c:axId val="255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4870"/>
        <c:axId val="96707070"/>
      </c:barChart>
      <c:catAx>
        <c:axId val="193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070"/>
        <c:auto val="1"/>
        <c:lblAlgn val="ctr"/>
        <c:lblOffset val="100"/>
        <c:noMultiLvlLbl val="0"/>
      </c:catAx>
      <c:valAx>
        <c:axId val="967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4295"/>
        <c:axId val="61100111"/>
      </c:barChart>
      <c:catAx>
        <c:axId val="152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111"/>
        <c:auto val="1"/>
        <c:lblAlgn val="ctr"/>
        <c:lblOffset val="100"/>
        <c:noMultiLvlLbl val="0"/>
      </c:catAx>
      <c:valAx>
        <c:axId val="611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