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99579"/>
        <c:axId val="44258382"/>
      </c:scatterChart>
      <c:valAx>
        <c:axId val="74599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382"/>
        <c:crossesAt val="0"/>
        <c:crossBetween val="midCat"/>
      </c:valAx>
      <c:valAx>
        <c:axId val="44258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18800"/>
        <c:axId val="49224021"/>
      </c:scatterChart>
      <c:valAx>
        <c:axId val="75018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021"/>
        <c:crossesAt val="0"/>
        <c:crossBetween val="midCat"/>
      </c:valAx>
      <c:valAx>
        <c:axId val="4922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