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77134"/>
        <c:axId val="76060323"/>
      </c:scatterChart>
      <c:valAx>
        <c:axId val="71977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23"/>
        <c:crossesAt val="0"/>
        <c:crossBetween val="midCat"/>
      </c:valAx>
      <c:valAx>
        <c:axId val="7606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51595"/>
        <c:axId val="10368779"/>
      </c:scatterChart>
      <c:valAx>
        <c:axId val="41851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779"/>
        <c:crossesAt val="0"/>
        <c:crossBetween val="midCat"/>
      </c:valAx>
      <c:valAx>
        <c:axId val="1036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