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21598"/>
        <c:axId val="28733005"/>
      </c:scatterChart>
      <c:valAx>
        <c:axId val="66321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005"/>
        <c:crossesAt val="0"/>
        <c:crossBetween val="midCat"/>
      </c:valAx>
      <c:valAx>
        <c:axId val="28733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22968"/>
        <c:axId val="13145229"/>
      </c:scatterChart>
      <c:valAx>
        <c:axId val="99622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229"/>
        <c:crossesAt val="0"/>
        <c:crossBetween val="midCat"/>
      </c:valAx>
      <c:valAx>
        <c:axId val="13145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