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12955"/>
        <c:axId val="51565192"/>
      </c:scatterChart>
      <c:valAx>
        <c:axId val="42112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192"/>
        <c:crossesAt val="0"/>
        <c:crossBetween val="midCat"/>
      </c:valAx>
      <c:valAx>
        <c:axId val="51565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43610"/>
        <c:axId val="40054997"/>
      </c:scatterChart>
      <c:valAx>
        <c:axId val="90443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997"/>
        <c:crossesAt val="0"/>
        <c:crossBetween val="midCat"/>
      </c:valAx>
      <c:valAx>
        <c:axId val="40054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