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68637"/>
        <c:axId val="39778927"/>
      </c:scatterChart>
      <c:valAx>
        <c:axId val="51368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927"/>
        <c:crossesAt val="0"/>
        <c:crossBetween val="midCat"/>
      </c:valAx>
      <c:valAx>
        <c:axId val="3977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116427"/>
        <c:axId val="40666513"/>
      </c:scatterChart>
      <c:valAx>
        <c:axId val="371164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13"/>
        <c:crossesAt val="0"/>
        <c:crossBetween val="midCat"/>
      </c:valAx>
      <c:valAx>
        <c:axId val="40666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