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6344"/>
        <c:axId val="9771187"/>
      </c:scatterChart>
      <c:valAx>
        <c:axId val="3376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87"/>
        <c:crossesAt val="0"/>
        <c:crossBetween val="midCat"/>
      </c:valAx>
      <c:valAx>
        <c:axId val="9771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84666"/>
        <c:axId val="86935500"/>
      </c:scatterChart>
      <c:valAx>
        <c:axId val="9884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500"/>
        <c:crossesAt val="0"/>
        <c:crossBetween val="midCat"/>
      </c:valAx>
      <c:valAx>
        <c:axId val="86935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