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71140"/>
        <c:axId val="43002277"/>
      </c:scatterChart>
      <c:valAx>
        <c:axId val="55871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277"/>
        <c:crossesAt val="0"/>
        <c:crossBetween val="midCat"/>
      </c:valAx>
      <c:valAx>
        <c:axId val="43002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1512"/>
        <c:axId val="80330493"/>
      </c:scatterChart>
      <c:valAx>
        <c:axId val="2661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493"/>
        <c:crossesAt val="0"/>
        <c:crossBetween val="midCat"/>
      </c:valAx>
      <c:valAx>
        <c:axId val="80330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