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137547"/>
        <c:axId val="16120168"/>
      </c:scatterChart>
      <c:valAx>
        <c:axId val="74137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168"/>
        <c:crossesAt val="0"/>
        <c:crossBetween val="midCat"/>
      </c:valAx>
      <c:valAx>
        <c:axId val="16120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267358"/>
        <c:axId val="47219414"/>
      </c:scatterChart>
      <c:valAx>
        <c:axId val="48267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414"/>
        <c:crossesAt val="0"/>
        <c:crossBetween val="midCat"/>
      </c:valAx>
      <c:valAx>
        <c:axId val="47219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