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852337"/>
        <c:axId val="32243073"/>
      </c:scatterChart>
      <c:valAx>
        <c:axId val="75852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073"/>
        <c:crossesAt val="0"/>
        <c:crossBetween val="midCat"/>
      </c:valAx>
      <c:valAx>
        <c:axId val="32243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587204"/>
        <c:axId val="4278474"/>
      </c:scatterChart>
      <c:valAx>
        <c:axId val="82587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74"/>
        <c:crossesAt val="0"/>
        <c:crossBetween val="midCat"/>
      </c:valAx>
      <c:valAx>
        <c:axId val="4278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