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378231"/>
        <c:axId val="24379627"/>
      </c:scatterChart>
      <c:valAx>
        <c:axId val="71378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627"/>
        <c:crossesAt val="0"/>
        <c:crossBetween val="midCat"/>
      </c:valAx>
      <c:valAx>
        <c:axId val="24379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964648"/>
        <c:axId val="46392395"/>
      </c:scatterChart>
      <c:valAx>
        <c:axId val="26964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395"/>
        <c:crossesAt val="0"/>
        <c:crossBetween val="midCat"/>
      </c:valAx>
      <c:valAx>
        <c:axId val="46392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