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61510475"/>
        <c:axId val="54954585"/>
      </c:scatterChart>
      <c:valAx>
        <c:axId val="6151047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954585"/>
        <c:crossesAt val="0"/>
        <c:crossBetween val="midCat"/>
        <c:majorUnit val="64"/>
        <c:minorUnit val="32"/>
      </c:valAx>
      <c:valAx>
        <c:axId val="5495458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51047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9185381"/>
        <c:axId val="55483481"/>
      </c:scatterChart>
      <c:valAx>
        <c:axId val="1918538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5483481"/>
        <c:crossesAt val="0"/>
        <c:crossBetween val="midCat"/>
        <c:majorUnit val="8"/>
      </c:valAx>
      <c:valAx>
        <c:axId val="5548348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18538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46543334"/>
        <c:axId val="83602856"/>
      </c:scatterChart>
      <c:valAx>
        <c:axId val="46543334"/>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602856"/>
        <c:crossesAt val="0"/>
        <c:crossBetween val="midCat"/>
        <c:majorUnit val="2048"/>
      </c:valAx>
      <c:valAx>
        <c:axId val="8360285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4333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