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630557"/>
        <c:axId val="54109057"/>
      </c:barChart>
      <c:catAx>
        <c:axId val="80630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9057"/>
        <c:crossesAt val="0"/>
        <c:auto val="1"/>
        <c:lblAlgn val="ctr"/>
        <c:lblOffset val="100"/>
        <c:noMultiLvlLbl val="0"/>
      </c:catAx>
      <c:valAx>
        <c:axId val="54109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055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2824908"/>
        <c:axId val="93035835"/>
      </c:barChart>
      <c:catAx>
        <c:axId val="62824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5835"/>
        <c:crossesAt val="0"/>
        <c:auto val="1"/>
        <c:lblAlgn val="ctr"/>
        <c:lblOffset val="100"/>
        <c:noMultiLvlLbl val="0"/>
      </c:catAx>
      <c:valAx>
        <c:axId val="930358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4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7856626"/>
        <c:axId val="14172642"/>
      </c:barChart>
      <c:catAx>
        <c:axId val="67856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2642"/>
        <c:crossesAt val="0"/>
        <c:auto val="1"/>
        <c:lblAlgn val="ctr"/>
        <c:lblOffset val="100"/>
        <c:noMultiLvlLbl val="0"/>
      </c:catAx>
      <c:valAx>
        <c:axId val="141726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6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4813919"/>
        <c:axId val="45638109"/>
      </c:barChart>
      <c:catAx>
        <c:axId val="34813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8109"/>
        <c:crossesAt val="0"/>
        <c:auto val="1"/>
        <c:lblAlgn val="ctr"/>
        <c:lblOffset val="100"/>
        <c:noMultiLvlLbl val="0"/>
      </c:catAx>
      <c:valAx>
        <c:axId val="456381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3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5117602"/>
        <c:axId val="66547924"/>
      </c:barChart>
      <c:catAx>
        <c:axId val="25117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7924"/>
        <c:crossesAt val="0"/>
        <c:auto val="1"/>
        <c:lblAlgn val="ctr"/>
        <c:lblOffset val="100"/>
        <c:noMultiLvlLbl val="0"/>
      </c:catAx>
      <c:valAx>
        <c:axId val="665479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7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2891113"/>
        <c:axId val="99776046"/>
      </c:barChart>
      <c:catAx>
        <c:axId val="42891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6046"/>
        <c:crossesAt val="0"/>
        <c:auto val="1"/>
        <c:lblAlgn val="ctr"/>
        <c:lblOffset val="100"/>
        <c:noMultiLvlLbl val="0"/>
      </c:catAx>
      <c:valAx>
        <c:axId val="997760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1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5032051"/>
        <c:axId val="51067057"/>
      </c:barChart>
      <c:catAx>
        <c:axId val="65032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7057"/>
        <c:crossesAt val="0"/>
        <c:auto val="1"/>
        <c:lblAlgn val="ctr"/>
        <c:lblOffset val="100"/>
        <c:noMultiLvlLbl val="0"/>
      </c:catAx>
      <c:valAx>
        <c:axId val="510670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2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9270040"/>
        <c:axId val="97295232"/>
      </c:barChart>
      <c:catAx>
        <c:axId val="29270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5232"/>
        <c:crossesAt val="0"/>
        <c:auto val="1"/>
        <c:lblAlgn val="ctr"/>
        <c:lblOffset val="100"/>
        <c:noMultiLvlLbl val="0"/>
      </c:catAx>
      <c:valAx>
        <c:axId val="972952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0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