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69113327"/>
        <c:axId val="73680350"/>
      </c:barChart>
      <c:catAx>
        <c:axId val="6911332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3680350"/>
        <c:crossesAt val="0"/>
        <c:auto val="1"/>
        <c:lblAlgn val="ctr"/>
        <c:lblOffset val="100"/>
        <c:noMultiLvlLbl val="0"/>
      </c:catAx>
      <c:valAx>
        <c:axId val="73680350"/>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69113327"/>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55093524"/>
        <c:axId val="46252039"/>
      </c:barChart>
      <c:catAx>
        <c:axId val="5509352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6252039"/>
        <c:crossesAt val="0"/>
        <c:auto val="1"/>
        <c:lblAlgn val="ctr"/>
        <c:lblOffset val="100"/>
        <c:noMultiLvlLbl val="0"/>
      </c:catAx>
      <c:valAx>
        <c:axId val="46252039"/>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5509352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