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604700"/>
        <c:axId val="78873882"/>
      </c:scatterChart>
      <c:valAx>
        <c:axId val="676047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882"/>
        <c:crossBetween val="midCat"/>
      </c:valAx>
      <c:valAx>
        <c:axId val="788738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7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626537"/>
        <c:axId val="29249678"/>
      </c:scatterChart>
      <c:valAx>
        <c:axId val="2462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678"/>
        <c:crossesAt val="0"/>
        <c:crossBetween val="midCat"/>
      </c:valAx>
      <c:valAx>
        <c:axId val="2924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