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424591"/>
        <c:axId val="20546243"/>
      </c:scatterChart>
      <c:valAx>
        <c:axId val="474245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243"/>
        <c:crossBetween val="midCat"/>
      </c:valAx>
      <c:valAx>
        <c:axId val="20546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5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40689"/>
        <c:axId val="20072055"/>
      </c:scatterChart>
      <c:valAx>
        <c:axId val="2364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055"/>
        <c:crossesAt val="0"/>
        <c:crossBetween val="midCat"/>
      </c:valAx>
      <c:valAx>
        <c:axId val="200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