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96355"/>
        <c:axId val="30015382"/>
      </c:scatterChart>
      <c:valAx>
        <c:axId val="2949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382"/>
        <c:crossesAt val="0"/>
        <c:crossBetween val="midCat"/>
      </c:valAx>
      <c:valAx>
        <c:axId val="30015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79298"/>
        <c:axId val="24847501"/>
      </c:scatterChart>
      <c:valAx>
        <c:axId val="8727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01"/>
        <c:crossesAt val="0"/>
        <c:crossBetween val="midCat"/>
      </c:valAx>
      <c:valAx>
        <c:axId val="24847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70255"/>
        <c:axId val="30896295"/>
      </c:scatterChart>
      <c:valAx>
        <c:axId val="20470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95"/>
        <c:crossesAt val="0"/>
        <c:crossBetween val="midCat"/>
        <c:majorUnit val="10"/>
      </c:valAx>
      <c:valAx>
        <c:axId val="30896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85802"/>
        <c:axId val="84878106"/>
      </c:scatterChart>
      <c:valAx>
        <c:axId val="49385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106"/>
        <c:crossesAt val="0"/>
        <c:crossBetween val="midCat"/>
      </c:valAx>
      <c:valAx>
        <c:axId val="84878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80037"/>
        <c:axId val="79379542"/>
      </c:scatterChart>
      <c:valAx>
        <c:axId val="16480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542"/>
        <c:crossesAt val="0"/>
        <c:crossBetween val="midCat"/>
      </c:valAx>
      <c:valAx>
        <c:axId val="79379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