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11620"/>
        <c:axId val="70725616"/>
      </c:barChart>
      <c:catAx>
        <c:axId val="19211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5616"/>
        <c:auto val="1"/>
        <c:lblAlgn val="ctr"/>
        <c:lblOffset val="100"/>
        <c:noMultiLvlLbl val="0"/>
      </c:catAx>
      <c:valAx>
        <c:axId val="70725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16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62097"/>
        <c:axId val="30353032"/>
      </c:scatterChart>
      <c:valAx>
        <c:axId val="381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32"/>
        <c:crossesAt val="0"/>
        <c:crossBetween val="midCat"/>
      </c:valAx>
      <c:valAx>
        <c:axId val="303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