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48519"/>
        <c:axId val="97384830"/>
      </c:scatterChart>
      <c:valAx>
        <c:axId val="48548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830"/>
        <c:crossBetween val="midCat"/>
      </c:valAx>
      <c:valAx>
        <c:axId val="97384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94863"/>
        <c:axId val="78830140"/>
      </c:scatterChart>
      <c:valAx>
        <c:axId val="6529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140"/>
        <c:crossesAt val="0"/>
        <c:crossBetween val="midCat"/>
      </c:valAx>
      <c:valAx>
        <c:axId val="788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