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714727"/>
        <c:axId val="85780147"/>
      </c:scatterChart>
      <c:valAx>
        <c:axId val="3671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147"/>
        <c:crossesAt val="0"/>
        <c:crossBetween val="midCat"/>
      </c:valAx>
      <c:valAx>
        <c:axId val="857801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7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645137"/>
        <c:axId val="73926378"/>
      </c:scatterChart>
      <c:valAx>
        <c:axId val="7864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378"/>
        <c:crossesAt val="0"/>
        <c:crossBetween val="midCat"/>
      </c:valAx>
      <c:valAx>
        <c:axId val="739263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286233"/>
        <c:axId val="10209992"/>
      </c:scatterChart>
      <c:valAx>
        <c:axId val="912862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992"/>
        <c:crossesAt val="0"/>
        <c:crossBetween val="midCat"/>
        <c:majorUnit val="10"/>
      </c:valAx>
      <c:valAx>
        <c:axId val="102099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54305"/>
        <c:axId val="38985557"/>
      </c:scatterChart>
      <c:valAx>
        <c:axId val="26543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557"/>
        <c:crossesAt val="0"/>
        <c:crossBetween val="midCat"/>
      </c:valAx>
      <c:valAx>
        <c:axId val="389855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722896"/>
        <c:axId val="46415883"/>
      </c:scatterChart>
      <c:valAx>
        <c:axId val="127228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883"/>
        <c:crossesAt val="0"/>
        <c:crossBetween val="midCat"/>
      </c:valAx>
      <c:valAx>
        <c:axId val="464158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