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01150"/>
        <c:axId val="36470314"/>
      </c:scatterChart>
      <c:valAx>
        <c:axId val="71901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314"/>
        <c:crossBetween val="midCat"/>
      </c:valAx>
      <c:valAx>
        <c:axId val="36470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34927"/>
        <c:axId val="59504644"/>
      </c:scatterChart>
      <c:valAx>
        <c:axId val="152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644"/>
        <c:crossesAt val="0"/>
        <c:crossBetween val="midCat"/>
      </c:valAx>
      <c:valAx>
        <c:axId val="595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