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21126"/>
        <c:axId val="70008014"/>
      </c:scatterChart>
      <c:valAx>
        <c:axId val="72721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14"/>
        <c:crossBetween val="midCat"/>
      </c:valAx>
      <c:valAx>
        <c:axId val="70008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94242"/>
        <c:axId val="41391444"/>
      </c:scatterChart>
      <c:valAx>
        <c:axId val="8599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444"/>
        <c:crossesAt val="0"/>
        <c:crossBetween val="midCat"/>
      </c:valAx>
      <c:valAx>
        <c:axId val="413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