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9711484"/>
        <c:axId val="7006583"/>
      </c:scatterChart>
      <c:valAx>
        <c:axId val="99711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583"/>
        <c:crossesAt val="0"/>
        <c:crossBetween val="midCat"/>
      </c:valAx>
      <c:valAx>
        <c:axId val="700658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148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6523696"/>
        <c:axId val="64290303"/>
      </c:scatterChart>
      <c:valAx>
        <c:axId val="76523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0303"/>
        <c:crossesAt val="0"/>
        <c:crossBetween val="midCat"/>
      </c:valAx>
      <c:valAx>
        <c:axId val="6429030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36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936876"/>
        <c:axId val="93142220"/>
      </c:scatterChart>
      <c:valAx>
        <c:axId val="293687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2220"/>
        <c:crossesAt val="0"/>
        <c:crossBetween val="midCat"/>
        <c:majorUnit val="10"/>
      </c:valAx>
      <c:valAx>
        <c:axId val="9314222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8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4051221"/>
        <c:axId val="26466536"/>
      </c:scatterChart>
      <c:valAx>
        <c:axId val="2405122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6536"/>
        <c:crossesAt val="0"/>
        <c:crossBetween val="midCat"/>
      </c:valAx>
      <c:valAx>
        <c:axId val="2646653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12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0526218"/>
        <c:axId val="54465961"/>
      </c:scatterChart>
      <c:valAx>
        <c:axId val="3052621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5961"/>
        <c:crossesAt val="0"/>
        <c:crossBetween val="midCat"/>
      </c:valAx>
      <c:valAx>
        <c:axId val="5446596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6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