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17504"/>
        <c:axId val="57126903"/>
      </c:barChart>
      <c:catAx>
        <c:axId val="75717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26903"/>
        <c:auto val="1"/>
        <c:lblAlgn val="ctr"/>
        <c:lblOffset val="100"/>
        <c:noMultiLvlLbl val="0"/>
      </c:catAx>
      <c:valAx>
        <c:axId val="57126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17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19740"/>
        <c:axId val="60573622"/>
      </c:scatterChart>
      <c:valAx>
        <c:axId val="687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22"/>
        <c:crossesAt val="0"/>
        <c:crossBetween val="midCat"/>
      </c:valAx>
      <c:valAx>
        <c:axId val="605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