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216115"/>
        <c:axId val="93128025"/>
      </c:scatterChart>
      <c:valAx>
        <c:axId val="2821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025"/>
        <c:crossesAt val="0"/>
        <c:crossBetween val="midCat"/>
      </c:valAx>
      <c:valAx>
        <c:axId val="931280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1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435973"/>
        <c:axId val="51002527"/>
      </c:scatterChart>
      <c:valAx>
        <c:axId val="9343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527"/>
        <c:crossesAt val="0"/>
        <c:crossBetween val="midCat"/>
      </c:valAx>
      <c:valAx>
        <c:axId val="510025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945613"/>
        <c:axId val="13137776"/>
      </c:scatterChart>
      <c:valAx>
        <c:axId val="929456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776"/>
        <c:crossesAt val="0"/>
        <c:crossBetween val="midCat"/>
        <c:majorUnit val="10"/>
      </c:valAx>
      <c:valAx>
        <c:axId val="131377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454241"/>
        <c:axId val="38555756"/>
      </c:scatterChart>
      <c:valAx>
        <c:axId val="414542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756"/>
        <c:crossesAt val="0"/>
        <c:crossBetween val="midCat"/>
      </c:valAx>
      <c:valAx>
        <c:axId val="385557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360640"/>
        <c:axId val="50692967"/>
      </c:scatterChart>
      <c:valAx>
        <c:axId val="703606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967"/>
        <c:crossesAt val="0"/>
        <c:crossBetween val="midCat"/>
      </c:valAx>
      <c:valAx>
        <c:axId val="506929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