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0118593"/>
        <c:axId val="62843602"/>
      </c:barChart>
      <c:catAx>
        <c:axId val="901185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843602"/>
        <c:auto val="1"/>
        <c:lblAlgn val="ctr"/>
        <c:lblOffset val="100"/>
        <c:noMultiLvlLbl val="0"/>
      </c:catAx>
      <c:valAx>
        <c:axId val="628436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11859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438118"/>
        <c:axId val="23728476"/>
      </c:scatterChart>
      <c:valAx>
        <c:axId val="95438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8476"/>
        <c:crossesAt val="0"/>
        <c:crossBetween val="midCat"/>
      </c:valAx>
      <c:valAx>
        <c:axId val="23728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81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