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366371"/>
        <c:axId val="60111994"/>
      </c:scatterChart>
      <c:valAx>
        <c:axId val="783663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994"/>
        <c:crossBetween val="midCat"/>
      </c:valAx>
      <c:valAx>
        <c:axId val="601119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3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8491"/>
        <c:axId val="96053822"/>
      </c:scatterChart>
      <c:valAx>
        <c:axId val="459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822"/>
        <c:crossesAt val="0"/>
        <c:crossBetween val="midCat"/>
      </c:valAx>
      <c:valAx>
        <c:axId val="9605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