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451950"/>
        <c:axId val="85598833"/>
      </c:scatterChart>
      <c:valAx>
        <c:axId val="754519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833"/>
        <c:crossBetween val="midCat"/>
      </c:valAx>
      <c:valAx>
        <c:axId val="855988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9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159472"/>
        <c:axId val="73095225"/>
      </c:scatterChart>
      <c:valAx>
        <c:axId val="7715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225"/>
        <c:crossesAt val="0"/>
        <c:crossBetween val="midCat"/>
      </c:valAx>
      <c:valAx>
        <c:axId val="7309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