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7352"/>
        <c:axId val="65761538"/>
      </c:scatterChart>
      <c:valAx>
        <c:axId val="796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538"/>
        <c:crossesAt val="0"/>
        <c:crossBetween val="midCat"/>
      </c:valAx>
      <c:valAx>
        <c:axId val="657615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321113"/>
        <c:axId val="43204730"/>
      </c:scatterChart>
      <c:valAx>
        <c:axId val="7732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730"/>
        <c:crossesAt val="0"/>
        <c:crossBetween val="midCat"/>
      </c:valAx>
      <c:valAx>
        <c:axId val="432047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096383"/>
        <c:axId val="38122247"/>
      </c:scatterChart>
      <c:valAx>
        <c:axId val="290963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247"/>
        <c:crossesAt val="0"/>
        <c:crossBetween val="midCat"/>
        <c:majorUnit val="10"/>
      </c:valAx>
      <c:valAx>
        <c:axId val="381222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9009"/>
        <c:axId val="92662816"/>
      </c:scatterChart>
      <c:valAx>
        <c:axId val="66790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816"/>
        <c:crossesAt val="0"/>
        <c:crossBetween val="midCat"/>
      </c:valAx>
      <c:valAx>
        <c:axId val="926628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126527"/>
        <c:axId val="91709906"/>
      </c:scatterChart>
      <c:valAx>
        <c:axId val="891265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906"/>
        <c:crossesAt val="0"/>
        <c:crossBetween val="midCat"/>
      </c:valAx>
      <c:valAx>
        <c:axId val="917099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