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74839"/>
        <c:axId val="3534355"/>
      </c:barChart>
      <c:catAx>
        <c:axId val="93374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355"/>
        <c:auto val="1"/>
        <c:lblAlgn val="ctr"/>
        <c:lblOffset val="100"/>
        <c:noMultiLvlLbl val="0"/>
      </c:catAx>
      <c:valAx>
        <c:axId val="3534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74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37879"/>
        <c:axId val="99176155"/>
      </c:scatterChart>
      <c:valAx>
        <c:axId val="609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155"/>
        <c:crossesAt val="0"/>
        <c:crossBetween val="midCat"/>
      </c:valAx>
      <c:valAx>
        <c:axId val="991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