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61375"/>
        <c:axId val="30623001"/>
      </c:scatterChart>
      <c:valAx>
        <c:axId val="632613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001"/>
        <c:crossBetween val="midCat"/>
      </c:valAx>
      <c:valAx>
        <c:axId val="306230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3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30541"/>
        <c:axId val="87573763"/>
      </c:scatterChart>
      <c:valAx>
        <c:axId val="2173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763"/>
        <c:crossesAt val="0"/>
        <c:crossBetween val="midCat"/>
      </c:valAx>
      <c:valAx>
        <c:axId val="8757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