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32574"/>
        <c:axId val="84522955"/>
      </c:scatterChart>
      <c:valAx>
        <c:axId val="44232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955"/>
        <c:crossBetween val="midCat"/>
      </c:valAx>
      <c:valAx>
        <c:axId val="84522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06298"/>
        <c:axId val="84980106"/>
      </c:scatterChart>
      <c:valAx>
        <c:axId val="6630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106"/>
        <c:crossesAt val="0"/>
        <c:crossBetween val="midCat"/>
      </c:valAx>
      <c:valAx>
        <c:axId val="849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