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08471"/>
        <c:axId val="82257614"/>
      </c:scatterChart>
      <c:valAx>
        <c:axId val="93108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614"/>
        <c:crossBetween val="midCat"/>
      </c:valAx>
      <c:valAx>
        <c:axId val="82257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79734"/>
        <c:axId val="69179284"/>
      </c:scatterChart>
      <c:valAx>
        <c:axId val="7957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284"/>
        <c:crossesAt val="0"/>
        <c:crossBetween val="midCat"/>
      </c:valAx>
      <c:valAx>
        <c:axId val="691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