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28109"/>
        <c:axId val="80267945"/>
      </c:scatterChart>
      <c:valAx>
        <c:axId val="75328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45"/>
        <c:crossBetween val="midCat"/>
      </c:valAx>
      <c:valAx>
        <c:axId val="80267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6437"/>
        <c:axId val="88623085"/>
      </c:scatterChart>
      <c:valAx>
        <c:axId val="54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85"/>
        <c:crossesAt val="0"/>
        <c:crossBetween val="midCat"/>
      </c:valAx>
      <c:valAx>
        <c:axId val="886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