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273688"/>
        <c:axId val="63844902"/>
      </c:scatterChart>
      <c:valAx>
        <c:axId val="70273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4902"/>
        <c:crossesAt val="0"/>
        <c:crossBetween val="midCat"/>
      </c:valAx>
      <c:valAx>
        <c:axId val="638449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36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439071"/>
        <c:axId val="96798121"/>
      </c:scatterChart>
      <c:valAx>
        <c:axId val="63439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121"/>
        <c:crossesAt val="0"/>
        <c:crossBetween val="midCat"/>
      </c:valAx>
      <c:valAx>
        <c:axId val="9679812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9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919049"/>
        <c:axId val="4736761"/>
      </c:scatterChart>
      <c:valAx>
        <c:axId val="389190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761"/>
        <c:crossesAt val="0"/>
        <c:crossBetween val="midCat"/>
        <c:majorUnit val="10"/>
      </c:valAx>
      <c:valAx>
        <c:axId val="47367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9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377659"/>
        <c:axId val="45479107"/>
      </c:scatterChart>
      <c:valAx>
        <c:axId val="123776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9107"/>
        <c:crossesAt val="0"/>
        <c:crossBetween val="midCat"/>
      </c:valAx>
      <c:valAx>
        <c:axId val="454791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881701"/>
        <c:axId val="55053551"/>
      </c:scatterChart>
      <c:valAx>
        <c:axId val="618817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3551"/>
        <c:crossesAt val="0"/>
        <c:crossBetween val="midCat"/>
      </c:valAx>
      <c:valAx>
        <c:axId val="550535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1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